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57">
  <si>
    <t xml:space="preserve">CONSILIUL JUDEŢEAN VÂLCEA</t>
  </si>
  <si>
    <t xml:space="preserve">Anexa  nr._____</t>
  </si>
  <si>
    <t xml:space="preserve">la Hotărârea nr.___ din ____________ 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20</t>
  </si>
  <si>
    <t xml:space="preserve">Calculator laptop buc. 5</t>
  </si>
  <si>
    <t xml:space="preserve">Monitor LCD 20" buc. 3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ertificarea Sistemului de Management al Calităţii cf. ISO 9001:2001</t>
  </si>
  <si>
    <t xml:space="preserve">Film documentar al judeţului Vâlcea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Panouri de informare turistică (achiziţionare şi montaj) buc. 4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Expertizarea sediului Consiliului Judeţean Vâlcea</t>
  </si>
  <si>
    <t xml:space="preserve">Documentaţie tehnico - economică pentru demolarea construcţiilor scoase</t>
  </si>
  <si>
    <t xml:space="preserve">din funcţiune</t>
  </si>
  <si>
    <t xml:space="preserve">Cadastrul drumurilor judeţene</t>
  </si>
  <si>
    <t xml:space="preserve">Plan de amenajare a teritoriului judeţean Vâlcea - reactualizare</t>
  </si>
  <si>
    <t xml:space="preserve">Porţile Parcului naţional Buila - Vânturariţa - Contribuţie financiară a</t>
  </si>
  <si>
    <t xml:space="preserve">Consiliului Judeţean Vâlcea</t>
  </si>
  <si>
    <t xml:space="preserve">Asistenţă şi instruire pentru actorii implicaţi în procesul de dezvoltare -</t>
  </si>
  <si>
    <t xml:space="preserve">Contribuţie financiară a Consiliului Judeţean Vâlcea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Potecile Florilor în Paradisul din Parcul Naţional Cozia -</t>
  </si>
  <si>
    <t xml:space="preserve">Reabilitarea unităţilor de învăţământ din judeţul Vâlcea - HG 295/2006</t>
  </si>
  <si>
    <t xml:space="preserve">Sistem integrat de gestinare a deşeurilor în judeţul Vâlcea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4</t>
  </si>
  <si>
    <t xml:space="preserve">Autoturism, diesel cu 7 locuri  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pculator PC buc. 1</t>
  </si>
  <si>
    <t xml:space="preserve">Capitolul:65.02 ÎNVĂŢĂMÂNT </t>
  </si>
  <si>
    <t xml:space="preserve">TOTAL Capitol: 65.02</t>
  </si>
  <si>
    <t xml:space="preserve">05. CENTRUL JUDEŢEAN DE RESURSE ŞI ASISTENŢĂ EDUCAŢIONALĂ VÂLCEA</t>
  </si>
  <si>
    <t xml:space="preserve">1.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Reabilitare Grup Şcolar Petrache Poenaru, oraş Bălceşti -</t>
  </si>
  <si>
    <t xml:space="preserve">proiectare, avize, acorduri, lucrări de reparaţii capitale</t>
  </si>
  <si>
    <t xml:space="preserve">Reabilitare Grup Şcolar Antim Ivireanul, municipiul Râmnicu Vâlcea -</t>
  </si>
  <si>
    <t xml:space="preserve">Capitolul: 66.02 SĂNĂTATE</t>
  </si>
  <si>
    <t xml:space="preserve">TOTAL Capitol: 66.02</t>
  </si>
  <si>
    <t xml:space="preserve">06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08. MUZEUL JUDEŢEAN</t>
  </si>
  <si>
    <t xml:space="preserve">Amenajare spaţiu expoziţional la Muzeul de Istorie al judeţului Vâlcea</t>
  </si>
  <si>
    <t xml:space="preserve">09. TEATRUL ANTON PANN</t>
  </si>
  <si>
    <t xml:space="preserve">Lavariere profesionale buc. 10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Expertiză tehnică privind rezistenţa şi stabilitatea pavilioanelor II şi III</t>
  </si>
  <si>
    <t xml:space="preserve">ale C.I.A.Zătreni</t>
  </si>
  <si>
    <t xml:space="preserve">Extindere şi reabilitare C.R.R.N. Măciuca - SF</t>
  </si>
  <si>
    <t xml:space="preserve">ecologică C.I.A.Zătreni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Capitolul:70.02 LOCUINŢE, SERVICII ŞI DEZVOLTARE PUBLICĂ</t>
  </si>
  <si>
    <t xml:space="preserve">TOTAL Capitol: 70.02</t>
  </si>
  <si>
    <t xml:space="preserve">Reabilitare şi extindere reţea apă - canal în oraşul Băile Govora şi</t>
  </si>
  <si>
    <t xml:space="preserve">extindere reţea apă şi canalizare comuna Păuşeşti, inclusiv staţii de</t>
  </si>
  <si>
    <t xml:space="preserve">epurare - SPF, SF, Analiză cost - beneficiu, Studiu de impact, etc.</t>
  </si>
  <si>
    <t xml:space="preserve">Buldo - excavator ( utilizator SC APAVIL SA) buc. 1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5.1</t>
  </si>
  <si>
    <t xml:space="preserve">Consolidare pod pe DJ 605A limită jud.Gorj-Berbeşti-Milostea, km 72+474</t>
  </si>
  <si>
    <t xml:space="preserve">5.2</t>
  </si>
  <si>
    <t xml:space="preserve">Consolidare drum DJ 643B Valea Mare-Roeşti, km 8+280-8+450 şi</t>
  </si>
  <si>
    <t xml:space="preserve">Refacere podeţ km 18+830</t>
  </si>
  <si>
    <t xml:space="preserve">5.3</t>
  </si>
  <si>
    <t xml:space="preserve">Consolidare pod peste pârâul Bistriţa pe DJ 646 Băbeni - Tomşani -</t>
  </si>
  <si>
    <t xml:space="preserve">Mânăstirea Arnota, km 34+860</t>
  </si>
  <si>
    <t xml:space="preserve">5.4</t>
  </si>
  <si>
    <t xml:space="preserve">Consolidare DJ 646 C Băluţoaia - Mânăstirea Surpatele, km 1+200şi1+700</t>
  </si>
  <si>
    <t xml:space="preserve">5.5</t>
  </si>
  <si>
    <t xml:space="preserve">Consolidare drum DJ 647 Tătărani - Mihăeşti-Buletea, km 1+750 şi 1+850</t>
  </si>
  <si>
    <t xml:space="preserve">5.6</t>
  </si>
  <si>
    <t xml:space="preserve">Consolidare DJ 649 DN 67 Băile Govora-Pietrari, km 6+500, km 6 + 700,</t>
  </si>
  <si>
    <t xml:space="preserve">km 7+200, km 7+300, km 7+600 şi km 7+900</t>
  </si>
  <si>
    <t xml:space="preserve">5.7</t>
  </si>
  <si>
    <t xml:space="preserve">Consolidare DJ 651 Păuşeşti Măglaşi-Stoeneşti, km 0+500 şikm 1+700</t>
  </si>
  <si>
    <t xml:space="preserve">5.8</t>
  </si>
  <si>
    <t xml:space="preserve">Consolidare DJ 651 A Bălceşti-Ghioroiu - limită jud. Gorj, km 1+050 -</t>
  </si>
  <si>
    <t xml:space="preserve">1+200 şi km 17+350 - 17+550</t>
  </si>
  <si>
    <t xml:space="preserve">5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5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5.11</t>
  </si>
  <si>
    <t xml:space="preserve">Consolidare DJ 676C DN 65C-Cernişoara-Oteşani, km 15+300 şi 17+200</t>
  </si>
  <si>
    <t xml:space="preserve">5.12</t>
  </si>
  <si>
    <t xml:space="preserve">Consolidare DJ 676 D Alunu-Pojogi-Cernişoara, km 8+150</t>
  </si>
  <si>
    <t xml:space="preserve">5.13</t>
  </si>
  <si>
    <t xml:space="preserve">Consolidare DJ 676F Grădiştea - Zgubea - Roşiile, km 11+200-11+400</t>
  </si>
  <si>
    <t xml:space="preserve">5.14</t>
  </si>
  <si>
    <t xml:space="preserve">Consolidare DJ 676 G Zătreni-Popeşti-DJ 676, km 19+700-19+930</t>
  </si>
  <si>
    <t xml:space="preserve">5.15</t>
  </si>
  <si>
    <t xml:space="preserve">Refacere podeţe DJ 677 Mădulari-Şuşani, km 21+500 şi km 22+100</t>
  </si>
  <si>
    <t xml:space="preserve">5.16</t>
  </si>
  <si>
    <t xml:space="preserve">Consolidare DJ 677 A Creţeni - Pesceana-Şirineasa, km 32+000- 33+000,</t>
  </si>
  <si>
    <t xml:space="preserve">km 27+800 - 27+860,km 25+900-25+970 şi km 17+520-17+600</t>
  </si>
  <si>
    <t xml:space="preserve">5.17</t>
  </si>
  <si>
    <t xml:space="preserve">Consolidare DJ 677 F Popeşti - Şirineasa - Galicea, km 7+500-7+900</t>
  </si>
  <si>
    <t xml:space="preserve">5.18</t>
  </si>
  <si>
    <t xml:space="preserve">Consolidare DJ 678 limită jud. Olt-Olanu-Galicea-Budeşti, km 2+900;</t>
  </si>
  <si>
    <t xml:space="preserve">km 3+050;km 23+300 - 23+400; km 28+100 -28+200 şi km 30+500</t>
  </si>
  <si>
    <t xml:space="preserve">5.19</t>
  </si>
  <si>
    <t xml:space="preserve">Consolidare DJ 678 A DN 64 -Bratia Vale-limită jud. Argeş, km 3+800</t>
  </si>
  <si>
    <t xml:space="preserve">5.20</t>
  </si>
  <si>
    <t xml:space="preserve">Consolidare DJ 678 B Limită jud. Olt-Dănicei-limită jud. Argeş, km 23+200</t>
  </si>
  <si>
    <t xml:space="preserve">km 24 + 400</t>
  </si>
  <si>
    <t xml:space="preserve">5.21</t>
  </si>
  <si>
    <t xml:space="preserve">Consolidare DJ 678 D Galicea-Muzeul N.Bălcescu, km 6+100 - 6+340</t>
  </si>
  <si>
    <t xml:space="preserve">5.22</t>
  </si>
  <si>
    <t xml:space="preserve">Consolidare DJ 678 E limită jud. Argeş - Cireşu-limită jud. Olt, km 6+800;</t>
  </si>
  <si>
    <t xml:space="preserve">km 6+850;km 6+950;km 7+250 şi km 7+500</t>
  </si>
  <si>
    <t xml:space="preserve">5.23</t>
  </si>
  <si>
    <t xml:space="preserve">Consolidare drum DJ 678 H Galicea - Stoileşti - Casa Veche, km 5 + 900</t>
  </si>
  <si>
    <t xml:space="preserve">şi km 6 + 600</t>
  </si>
  <si>
    <t xml:space="preserve">5.24</t>
  </si>
  <si>
    <t xml:space="preserve">Consolidare DJ 703 G Jiblea-Berislăveşti-limită jud. Argeş, km 12 + 050 şi</t>
  </si>
  <si>
    <t xml:space="preserve">km 13 + 200</t>
  </si>
  <si>
    <t xml:space="preserve">5.25</t>
  </si>
  <si>
    <t xml:space="preserve">Consolidare DJ 703M Perişani- Cornet, km 7+800 şi consolidare pod</t>
  </si>
  <si>
    <t xml:space="preserve">km 1+050</t>
  </si>
  <si>
    <t xml:space="preserve">5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390"/>
  <sheetViews>
    <sheetView showFormulas="false" showGridLines="true" showRowColHeaders="true" showZeros="true" rightToLeft="false" tabSelected="true" showOutlineSymbols="true" defaultGridColor="true" view="normal" topLeftCell="E209" colorId="64" zoomScale="100" zoomScaleNormal="100" zoomScalePageLayoutView="75" workbookViewId="0">
      <selection pane="topLeft" activeCell="I225" activeCellId="0" sqref="I2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4.28"/>
    <col collapsed="false" customWidth="true" hidden="false" outlineLevel="0" max="4" min="4" style="0" width="61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O7" s="0" t="s">
        <v>6</v>
      </c>
    </row>
    <row r="8" customFormat="false" ht="12.75" hidden="false" customHeight="false" outlineLevel="0" collapsed="false">
      <c r="C8" s="4"/>
      <c r="D8" s="5" t="s">
        <v>7</v>
      </c>
      <c r="E8" s="6" t="s">
        <v>8</v>
      </c>
      <c r="F8" s="7" t="s">
        <v>9</v>
      </c>
      <c r="G8" s="8" t="s">
        <v>10</v>
      </c>
      <c r="H8" s="8"/>
      <c r="I8" s="8"/>
      <c r="J8" s="8"/>
      <c r="K8" s="8"/>
      <c r="L8" s="8"/>
      <c r="M8" s="8"/>
      <c r="N8" s="8"/>
      <c r="O8" s="9"/>
      <c r="P8" s="7"/>
      <c r="Q8" s="10"/>
    </row>
    <row r="9" customFormat="false" ht="12.75" hidden="false" customHeight="false" outlineLevel="0" collapsed="false">
      <c r="C9" s="11" t="s">
        <v>11</v>
      </c>
      <c r="D9" s="12"/>
      <c r="E9" s="10" t="s">
        <v>12</v>
      </c>
      <c r="F9" s="13" t="s">
        <v>12</v>
      </c>
      <c r="G9" s="14" t="s">
        <v>13</v>
      </c>
      <c r="H9" s="7" t="s">
        <v>14</v>
      </c>
      <c r="I9" s="6" t="s">
        <v>15</v>
      </c>
      <c r="J9" s="7" t="s">
        <v>16</v>
      </c>
      <c r="K9" s="6" t="s">
        <v>17</v>
      </c>
      <c r="L9" s="7" t="s">
        <v>13</v>
      </c>
      <c r="M9" s="8" t="s">
        <v>18</v>
      </c>
      <c r="N9" s="8"/>
      <c r="O9" s="10" t="s">
        <v>19</v>
      </c>
      <c r="P9" s="13" t="s">
        <v>20</v>
      </c>
      <c r="Q9" s="10"/>
    </row>
    <row r="10" customFormat="false" ht="12.75" hidden="false" customHeight="false" outlineLevel="0" collapsed="false">
      <c r="C10" s="11" t="s">
        <v>21</v>
      </c>
      <c r="D10" s="15" t="s">
        <v>22</v>
      </c>
      <c r="E10" s="16"/>
      <c r="F10" s="13" t="s">
        <v>23</v>
      </c>
      <c r="G10" s="17" t="s">
        <v>24</v>
      </c>
      <c r="H10" s="13" t="s">
        <v>25</v>
      </c>
      <c r="I10" s="10" t="s">
        <v>26</v>
      </c>
      <c r="J10" s="13" t="s">
        <v>26</v>
      </c>
      <c r="K10" s="10" t="s">
        <v>27</v>
      </c>
      <c r="L10" s="13" t="s">
        <v>28</v>
      </c>
      <c r="M10" s="10" t="s">
        <v>29</v>
      </c>
      <c r="N10" s="7" t="s">
        <v>30</v>
      </c>
      <c r="O10" s="16"/>
      <c r="P10" s="13"/>
      <c r="Q10" s="10"/>
    </row>
    <row r="11" customFormat="false" ht="12.75" hidden="false" customHeight="false" outlineLevel="0" collapsed="false">
      <c r="C11" s="11"/>
      <c r="D11" s="15" t="s">
        <v>31</v>
      </c>
      <c r="E11" s="16"/>
      <c r="F11" s="13"/>
      <c r="G11" s="17" t="s">
        <v>32</v>
      </c>
      <c r="H11" s="13"/>
      <c r="I11" s="10" t="s">
        <v>33</v>
      </c>
      <c r="J11" s="13" t="s">
        <v>34</v>
      </c>
      <c r="K11" s="10" t="s">
        <v>35</v>
      </c>
      <c r="L11" s="13" t="s">
        <v>36</v>
      </c>
      <c r="M11" s="10" t="s">
        <v>37</v>
      </c>
      <c r="N11" s="13" t="s">
        <v>38</v>
      </c>
      <c r="O11" s="16"/>
      <c r="P11" s="13"/>
      <c r="Q11" s="10"/>
    </row>
    <row r="12" customFormat="false" ht="12.75" hidden="false" customHeight="false" outlineLevel="0" collapsed="false">
      <c r="C12" s="11" t="s">
        <v>39</v>
      </c>
      <c r="D12" s="15" t="s">
        <v>40</v>
      </c>
      <c r="E12" s="16"/>
      <c r="F12" s="13"/>
      <c r="G12" s="17"/>
      <c r="H12" s="13"/>
      <c r="I12" s="10"/>
      <c r="J12" s="13"/>
      <c r="K12" s="10" t="s">
        <v>41</v>
      </c>
      <c r="L12" s="13"/>
      <c r="M12" s="10"/>
      <c r="N12" s="13" t="s">
        <v>29</v>
      </c>
      <c r="O12" s="16"/>
      <c r="P12" s="13"/>
      <c r="Q12" s="10"/>
    </row>
    <row r="13" customFormat="false" ht="12.75" hidden="false" customHeight="false" outlineLevel="0" collapsed="false">
      <c r="C13" s="18"/>
      <c r="D13" s="19"/>
      <c r="E13" s="20"/>
      <c r="F13" s="21"/>
      <c r="G13" s="18"/>
      <c r="H13" s="19"/>
      <c r="I13" s="20"/>
      <c r="J13" s="19"/>
      <c r="K13" s="20"/>
      <c r="L13" s="19"/>
      <c r="M13" s="22"/>
      <c r="N13" s="21" t="s">
        <v>42</v>
      </c>
      <c r="O13" s="20"/>
      <c r="P13" s="21"/>
      <c r="Q13" s="10"/>
    </row>
    <row r="14" customFormat="false" ht="12.75" hidden="false" customHeight="false" outlineLevel="0" collapsed="false">
      <c r="C14" s="23" t="n">
        <v>0</v>
      </c>
      <c r="D14" s="23" t="n">
        <v>1</v>
      </c>
      <c r="E14" s="23" t="n">
        <v>2</v>
      </c>
      <c r="F14" s="23" t="n">
        <v>3</v>
      </c>
      <c r="G14" s="23" t="n">
        <v>4</v>
      </c>
      <c r="H14" s="23" t="n">
        <v>5</v>
      </c>
      <c r="I14" s="23" t="n">
        <v>6</v>
      </c>
      <c r="J14" s="23" t="n">
        <v>7</v>
      </c>
      <c r="K14" s="23" t="n">
        <v>8</v>
      </c>
      <c r="L14" s="23" t="n">
        <v>9</v>
      </c>
      <c r="M14" s="23" t="n">
        <v>10</v>
      </c>
      <c r="N14" s="23" t="n">
        <v>11</v>
      </c>
      <c r="O14" s="23" t="n">
        <v>12</v>
      </c>
      <c r="P14" s="23" t="n">
        <v>13</v>
      </c>
      <c r="Q14" s="10"/>
    </row>
    <row r="15" customFormat="false" ht="12.75" hidden="false" customHeight="false" outlineLevel="0" collapsed="false">
      <c r="C15" s="4"/>
      <c r="D15" s="24" t="s">
        <v>43</v>
      </c>
      <c r="E15" s="25" t="n">
        <f aca="false">E17</f>
        <v>10098578</v>
      </c>
      <c r="F15" s="24" t="n">
        <f aca="false">F17</f>
        <v>11277848</v>
      </c>
      <c r="G15" s="25" t="n">
        <f aca="false">G17</f>
        <v>6870057</v>
      </c>
      <c r="H15" s="24" t="n">
        <f aca="false">H17</f>
        <v>0</v>
      </c>
      <c r="I15" s="25" t="n">
        <f aca="false">I17</f>
        <v>0</v>
      </c>
      <c r="J15" s="24" t="n">
        <f aca="false">J17</f>
        <v>0</v>
      </c>
      <c r="K15" s="25" t="n">
        <f aca="false">K17</f>
        <v>2969028</v>
      </c>
      <c r="L15" s="24" t="n">
        <f aca="false">L17</f>
        <v>3901029</v>
      </c>
      <c r="M15" s="25" t="n">
        <f aca="false">M17</f>
        <v>3901029</v>
      </c>
      <c r="N15" s="24" t="n">
        <f aca="false">N17</f>
        <v>0</v>
      </c>
      <c r="O15" s="5"/>
      <c r="P15" s="26"/>
      <c r="Q15" s="16"/>
    </row>
    <row r="16" customFormat="false" ht="12.75" hidden="false" customHeight="false" outlineLevel="0" collapsed="false">
      <c r="C16" s="11"/>
      <c r="D16" s="12" t="s">
        <v>18</v>
      </c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12"/>
      <c r="P16" s="29"/>
      <c r="Q16" s="16"/>
    </row>
    <row r="17" customFormat="false" ht="12.75" hidden="false" customHeight="false" outlineLevel="0" collapsed="false">
      <c r="C17" s="30" t="s">
        <v>44</v>
      </c>
      <c r="D17" s="27" t="s">
        <v>45</v>
      </c>
      <c r="E17" s="27" t="n">
        <f aca="false">E22+E100+E123+E184+E262+E316+E80+E287+E163</f>
        <v>10098578</v>
      </c>
      <c r="F17" s="27" t="n">
        <f aca="false">F22+F100+F123+F184+F262+F316+F80+F287+F163</f>
        <v>11277848</v>
      </c>
      <c r="G17" s="27" t="n">
        <f aca="false">G22+G100+G123+G184+G262+G316+G80+G287+G163</f>
        <v>6870057</v>
      </c>
      <c r="H17" s="27" t="n">
        <f aca="false">H22+H100+H123+H184+H262+H316+H80+H287+H163</f>
        <v>0</v>
      </c>
      <c r="I17" s="27" t="n">
        <f aca="false">I22+I100+I123+I184+I262+I316+I80+I287+I163</f>
        <v>0</v>
      </c>
      <c r="J17" s="27" t="n">
        <f aca="false">J22+J100+J123+J184+J262+J316+J80+J287+J163</f>
        <v>0</v>
      </c>
      <c r="K17" s="27" t="n">
        <f aca="false">K22+K100+K123+K184+K262+K316+K80+K287+K163</f>
        <v>2969028</v>
      </c>
      <c r="L17" s="27" t="n">
        <f aca="false">L22+L100+L123+L184+L262+L316+L80+L287+L163</f>
        <v>3901029</v>
      </c>
      <c r="M17" s="27" t="n">
        <f aca="false">M22+M100+M123+M184+M262+M316+M80+M287+M163</f>
        <v>3901029</v>
      </c>
      <c r="N17" s="27" t="n">
        <f aca="false">N22+N100+N123+N184+N262+N316+N80+N287+N163</f>
        <v>0</v>
      </c>
      <c r="O17" s="12"/>
      <c r="P17" s="29"/>
      <c r="Q17" s="16"/>
    </row>
    <row r="18" customFormat="false" ht="12.75" hidden="false" customHeight="false" outlineLevel="0" collapsed="false">
      <c r="C18" s="11"/>
      <c r="D18" s="12" t="s">
        <v>18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12"/>
      <c r="P18" s="29"/>
      <c r="Q18" s="16"/>
    </row>
    <row r="19" customFormat="false" ht="12.75" hidden="false" customHeight="false" outlineLevel="0" collapsed="false">
      <c r="C19" s="11"/>
      <c r="D19" s="12"/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9"/>
      <c r="Q19" s="16"/>
    </row>
    <row r="20" customFormat="false" ht="12.75" hidden="false" customHeight="false" outlineLevel="0" collapsed="false">
      <c r="C20" s="11"/>
      <c r="D20" s="27" t="s">
        <v>46</v>
      </c>
      <c r="E20" s="16"/>
      <c r="F20" s="12"/>
      <c r="G20" s="16"/>
      <c r="H20" s="12"/>
      <c r="I20" s="16"/>
      <c r="J20" s="12"/>
      <c r="K20" s="16"/>
      <c r="L20" s="12"/>
      <c r="M20" s="16"/>
      <c r="N20" s="12"/>
      <c r="O20" s="12"/>
      <c r="P20" s="29"/>
      <c r="Q20" s="16"/>
    </row>
    <row r="21" customFormat="false" ht="12.75" hidden="false" customHeight="false" outlineLevel="0" collapsed="false">
      <c r="C21" s="11"/>
      <c r="D21" s="12"/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9"/>
      <c r="Q21" s="16"/>
    </row>
    <row r="22" customFormat="false" ht="12.75" hidden="false" customHeight="false" outlineLevel="0" collapsed="false">
      <c r="C22" s="11"/>
      <c r="D22" s="27" t="s">
        <v>47</v>
      </c>
      <c r="E22" s="28" t="n">
        <f aca="false">E25</f>
        <v>1379058</v>
      </c>
      <c r="F22" s="27" t="n">
        <f aca="false">F25</f>
        <v>1379058</v>
      </c>
      <c r="G22" s="28" t="n">
        <f aca="false">G25</f>
        <v>1221839</v>
      </c>
      <c r="H22" s="27" t="n">
        <f aca="false">H25</f>
        <v>0</v>
      </c>
      <c r="I22" s="28" t="n">
        <f aca="false">I25</f>
        <v>0</v>
      </c>
      <c r="J22" s="27" t="n">
        <f aca="false">J25</f>
        <v>0</v>
      </c>
      <c r="K22" s="28" t="n">
        <f aca="false">K25</f>
        <v>0</v>
      </c>
      <c r="L22" s="27" t="n">
        <f aca="false">L25</f>
        <v>1221839</v>
      </c>
      <c r="M22" s="28" t="n">
        <f aca="false">M25</f>
        <v>1221839</v>
      </c>
      <c r="N22" s="27" t="n">
        <f aca="false">N25</f>
        <v>0</v>
      </c>
      <c r="O22" s="12"/>
      <c r="P22" s="29"/>
      <c r="Q22" s="16"/>
    </row>
    <row r="23" customFormat="false" ht="12.75" hidden="false" customHeight="false" outlineLevel="0" collapsed="false">
      <c r="C23" s="11"/>
      <c r="D23" s="12" t="s">
        <v>18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9"/>
      <c r="Q23" s="16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9"/>
      <c r="Q24" s="16"/>
    </row>
    <row r="25" customFormat="false" ht="12.75" hidden="false" customHeight="false" outlineLevel="0" collapsed="false">
      <c r="C25" s="30" t="s">
        <v>44</v>
      </c>
      <c r="D25" s="27" t="s">
        <v>45</v>
      </c>
      <c r="E25" s="27" t="n">
        <f aca="false">E29</f>
        <v>1379058</v>
      </c>
      <c r="F25" s="27" t="n">
        <f aca="false">F29</f>
        <v>1379058</v>
      </c>
      <c r="G25" s="27" t="n">
        <f aca="false">G29</f>
        <v>1221839</v>
      </c>
      <c r="H25" s="27" t="n">
        <f aca="false">H29</f>
        <v>0</v>
      </c>
      <c r="I25" s="27" t="n">
        <f aca="false">I29</f>
        <v>0</v>
      </c>
      <c r="J25" s="27" t="n">
        <f aca="false">J29</f>
        <v>0</v>
      </c>
      <c r="K25" s="27" t="n">
        <f aca="false">K29</f>
        <v>0</v>
      </c>
      <c r="L25" s="27" t="n">
        <f aca="false">L29</f>
        <v>1221839</v>
      </c>
      <c r="M25" s="27" t="n">
        <f aca="false">M29</f>
        <v>1221839</v>
      </c>
      <c r="N25" s="27" t="n">
        <f aca="false">N29</f>
        <v>0</v>
      </c>
      <c r="O25" s="12"/>
      <c r="P25" s="29"/>
      <c r="Q25" s="16"/>
    </row>
    <row r="26" customFormat="false" ht="12.75" hidden="false" customHeight="false" outlineLevel="0" collapsed="false">
      <c r="C26" s="11"/>
      <c r="D26" s="12" t="s">
        <v>48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9"/>
      <c r="Q26" s="16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9"/>
      <c r="Q27" s="16"/>
    </row>
    <row r="28" customFormat="false" ht="12.75" hidden="false" customHeight="false" outlineLevel="0" collapsed="false">
      <c r="C28" s="11"/>
      <c r="D28" s="27" t="s">
        <v>49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6"/>
    </row>
    <row r="29" customFormat="false" ht="12.75" hidden="false" customHeight="false" outlineLevel="0" collapsed="false">
      <c r="C29" s="11"/>
      <c r="D29" s="27" t="s">
        <v>50</v>
      </c>
      <c r="E29" s="28" t="n">
        <f aca="false">E31</f>
        <v>1379058</v>
      </c>
      <c r="F29" s="27" t="n">
        <f aca="false">F31</f>
        <v>1379058</v>
      </c>
      <c r="G29" s="28" t="n">
        <f aca="false">G31</f>
        <v>1221839</v>
      </c>
      <c r="H29" s="27" t="n">
        <f aca="false">H31</f>
        <v>0</v>
      </c>
      <c r="I29" s="28" t="n">
        <f aca="false">I31</f>
        <v>0</v>
      </c>
      <c r="J29" s="27" t="n">
        <f aca="false">J31</f>
        <v>0</v>
      </c>
      <c r="K29" s="28" t="n">
        <f aca="false">K31</f>
        <v>0</v>
      </c>
      <c r="L29" s="27" t="n">
        <f aca="false">L31</f>
        <v>1221839</v>
      </c>
      <c r="M29" s="28" t="n">
        <f aca="false">M31</f>
        <v>1221839</v>
      </c>
      <c r="N29" s="27" t="n">
        <f aca="false">N31</f>
        <v>0</v>
      </c>
      <c r="O29" s="12"/>
      <c r="P29" s="29"/>
      <c r="Q29" s="16"/>
    </row>
    <row r="30" customFormat="false" ht="12.75" hidden="false" customHeight="false" outlineLevel="0" collapsed="false">
      <c r="C30" s="11"/>
      <c r="D30" s="12" t="s">
        <v>18</v>
      </c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9"/>
      <c r="Q30" s="16"/>
    </row>
    <row r="31" customFormat="false" ht="12.75" hidden="false" customHeight="false" outlineLevel="0" collapsed="false">
      <c r="C31" s="30" t="s">
        <v>44</v>
      </c>
      <c r="D31" s="27" t="s">
        <v>45</v>
      </c>
      <c r="E31" s="28" t="n">
        <f aca="false">E34</f>
        <v>1379058</v>
      </c>
      <c r="F31" s="27" t="n">
        <f aca="false">F34</f>
        <v>1379058</v>
      </c>
      <c r="G31" s="28" t="n">
        <f aca="false">G34</f>
        <v>1221839</v>
      </c>
      <c r="H31" s="27" t="n">
        <f aca="false">H34</f>
        <v>0</v>
      </c>
      <c r="I31" s="28" t="n">
        <f aca="false">I34</f>
        <v>0</v>
      </c>
      <c r="J31" s="27" t="n">
        <f aca="false">J34</f>
        <v>0</v>
      </c>
      <c r="K31" s="28" t="n">
        <f aca="false">K34</f>
        <v>0</v>
      </c>
      <c r="L31" s="27" t="n">
        <f aca="false">L34</f>
        <v>1221839</v>
      </c>
      <c r="M31" s="28" t="n">
        <f aca="false">M34</f>
        <v>1221839</v>
      </c>
      <c r="N31" s="27" t="n">
        <f aca="false">N34</f>
        <v>0</v>
      </c>
      <c r="O31" s="12"/>
      <c r="P31" s="29"/>
      <c r="Q31" s="16"/>
    </row>
    <row r="32" customFormat="false" ht="12.75" hidden="false" customHeight="false" outlineLevel="0" collapsed="false">
      <c r="C32" s="11"/>
      <c r="D32" s="12" t="s">
        <v>51</v>
      </c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9"/>
      <c r="Q32" s="16"/>
    </row>
    <row r="33" customFormat="false" ht="12.75" hidden="false" customHeight="false" outlineLevel="0" collapsed="false">
      <c r="C33" s="11"/>
      <c r="D33" s="12"/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2"/>
      <c r="P33" s="29"/>
      <c r="Q33" s="16"/>
    </row>
    <row r="34" customFormat="false" ht="12.75" hidden="false" customHeight="false" outlineLevel="0" collapsed="false">
      <c r="C34" s="30" t="s">
        <v>44</v>
      </c>
      <c r="D34" s="27" t="s">
        <v>45</v>
      </c>
      <c r="E34" s="27" t="n">
        <f aca="false">SUM(E35:E76)</f>
        <v>1379058</v>
      </c>
      <c r="F34" s="27" t="n">
        <f aca="false">SUM(F35:F76)</f>
        <v>1379058</v>
      </c>
      <c r="G34" s="27" t="n">
        <f aca="false">SUM(G35:G76)</f>
        <v>1221839</v>
      </c>
      <c r="H34" s="27" t="n">
        <f aca="false">SUM(H35:H76)</f>
        <v>0</v>
      </c>
      <c r="I34" s="27" t="n">
        <f aca="false">SUM(I35:I76)</f>
        <v>0</v>
      </c>
      <c r="J34" s="27" t="n">
        <f aca="false">SUM(J35:J76)</f>
        <v>0</v>
      </c>
      <c r="K34" s="27" t="n">
        <f aca="false">SUM(K35:K76)</f>
        <v>0</v>
      </c>
      <c r="L34" s="27" t="n">
        <f aca="false">SUM(L35:L76)</f>
        <v>1221839</v>
      </c>
      <c r="M34" s="27" t="n">
        <f aca="false">SUM(M35:M76)</f>
        <v>1221839</v>
      </c>
      <c r="N34" s="27" t="n">
        <f aca="false">SUM(N35:N76)</f>
        <v>0</v>
      </c>
      <c r="O34" s="12"/>
      <c r="P34" s="29"/>
      <c r="Q34" s="16"/>
    </row>
    <row r="35" customFormat="false" ht="12.75" hidden="false" customHeight="false" outlineLevel="0" collapsed="false">
      <c r="C35" s="11" t="n">
        <v>1</v>
      </c>
      <c r="D35" s="12" t="s">
        <v>52</v>
      </c>
      <c r="E35" s="16" t="n">
        <v>50000</v>
      </c>
      <c r="F35" s="12" t="n">
        <v>50000</v>
      </c>
      <c r="G35" s="16" t="n">
        <f aca="false">H35+I35+J35+K35+L35</f>
        <v>50000</v>
      </c>
      <c r="H35" s="12" t="n">
        <v>0</v>
      </c>
      <c r="I35" s="16" t="n">
        <v>0</v>
      </c>
      <c r="J35" s="12" t="n">
        <v>0</v>
      </c>
      <c r="K35" s="16" t="n">
        <v>0</v>
      </c>
      <c r="L35" s="12" t="n">
        <f aca="false">M35+N35</f>
        <v>50000</v>
      </c>
      <c r="M35" s="12" t="n">
        <v>50000</v>
      </c>
      <c r="N35" s="12" t="n">
        <v>0</v>
      </c>
      <c r="O35" s="12"/>
      <c r="P35" s="29"/>
      <c r="Q35" s="16"/>
    </row>
    <row r="36" customFormat="false" ht="12.75" hidden="false" customHeight="false" outlineLevel="0" collapsed="false">
      <c r="C36" s="11"/>
      <c r="D36" s="12" t="s">
        <v>53</v>
      </c>
      <c r="E36" s="16"/>
      <c r="F36" s="12"/>
      <c r="G36" s="16"/>
      <c r="H36" s="12"/>
      <c r="I36" s="16"/>
      <c r="J36" s="12"/>
      <c r="K36" s="16"/>
      <c r="L36" s="12"/>
      <c r="M36" s="12"/>
      <c r="N36" s="12"/>
      <c r="O36" s="12"/>
      <c r="P36" s="29"/>
      <c r="Q36" s="16"/>
    </row>
    <row r="37" customFormat="false" ht="12.75" hidden="false" customHeight="false" outlineLevel="0" collapsed="false">
      <c r="C37" s="11" t="n">
        <v>2</v>
      </c>
      <c r="D37" s="12" t="s">
        <v>54</v>
      </c>
      <c r="E37" s="16" t="n">
        <v>5700</v>
      </c>
      <c r="F37" s="12" t="n">
        <v>5700</v>
      </c>
      <c r="G37" s="16" t="n">
        <f aca="false">H37+I37+J37+K37+L37</f>
        <v>5700</v>
      </c>
      <c r="H37" s="12" t="n">
        <v>0</v>
      </c>
      <c r="I37" s="16" t="n">
        <v>0</v>
      </c>
      <c r="J37" s="12" t="n">
        <v>0</v>
      </c>
      <c r="K37" s="16" t="n">
        <v>0</v>
      </c>
      <c r="L37" s="12" t="n">
        <f aca="false">M37+N37</f>
        <v>5700</v>
      </c>
      <c r="M37" s="12" t="n">
        <v>5700</v>
      </c>
      <c r="N37" s="12" t="n">
        <v>0</v>
      </c>
      <c r="O37" s="12"/>
      <c r="P37" s="29"/>
      <c r="Q37" s="16"/>
    </row>
    <row r="38" customFormat="false" ht="12.75" hidden="false" customHeight="false" outlineLevel="0" collapsed="false">
      <c r="C38" s="11" t="n">
        <v>3</v>
      </c>
      <c r="D38" s="12" t="s">
        <v>55</v>
      </c>
      <c r="E38" s="16" t="n">
        <v>17500</v>
      </c>
      <c r="F38" s="12" t="n">
        <v>17500</v>
      </c>
      <c r="G38" s="16" t="n">
        <f aca="false">H38+I38+J38+K38+L38</f>
        <v>17500</v>
      </c>
      <c r="H38" s="12" t="n">
        <v>0</v>
      </c>
      <c r="I38" s="16" t="n">
        <v>0</v>
      </c>
      <c r="J38" s="12" t="n">
        <v>0</v>
      </c>
      <c r="K38" s="16" t="n">
        <v>0</v>
      </c>
      <c r="L38" s="12" t="n">
        <f aca="false">M38+N38</f>
        <v>17500</v>
      </c>
      <c r="M38" s="12" t="n">
        <v>17500</v>
      </c>
      <c r="N38" s="12" t="n">
        <v>0</v>
      </c>
      <c r="O38" s="12"/>
      <c r="P38" s="29"/>
      <c r="Q38" s="16"/>
    </row>
    <row r="39" customFormat="false" ht="12.75" hidden="false" customHeight="false" outlineLevel="0" collapsed="false">
      <c r="C39" s="11" t="n">
        <v>4</v>
      </c>
      <c r="D39" s="12" t="s">
        <v>56</v>
      </c>
      <c r="E39" s="16" t="n">
        <v>83058</v>
      </c>
      <c r="F39" s="12" t="n">
        <v>83058</v>
      </c>
      <c r="G39" s="16" t="n">
        <f aca="false">H39+I39+J39+K39+L39</f>
        <v>83058</v>
      </c>
      <c r="H39" s="12" t="n">
        <v>0</v>
      </c>
      <c r="I39" s="16" t="n">
        <v>0</v>
      </c>
      <c r="J39" s="12" t="n">
        <v>0</v>
      </c>
      <c r="K39" s="16" t="n">
        <v>0</v>
      </c>
      <c r="L39" s="12" t="n">
        <f aca="false">M39+N39</f>
        <v>83058</v>
      </c>
      <c r="M39" s="12" t="n">
        <v>83058</v>
      </c>
      <c r="N39" s="12" t="n">
        <v>0</v>
      </c>
      <c r="O39" s="12"/>
      <c r="P39" s="29"/>
      <c r="Q39" s="16"/>
    </row>
    <row r="40" customFormat="false" ht="12.75" hidden="false" customHeight="false" outlineLevel="0" collapsed="false">
      <c r="C40" s="11" t="n">
        <v>5</v>
      </c>
      <c r="D40" s="12" t="s">
        <v>57</v>
      </c>
      <c r="E40" s="16" t="n">
        <v>50000</v>
      </c>
      <c r="F40" s="12" t="n">
        <v>50000</v>
      </c>
      <c r="G40" s="16" t="n">
        <f aca="false">H40+I40+J40+K40+L40</f>
        <v>50000</v>
      </c>
      <c r="H40" s="12" t="n">
        <v>0</v>
      </c>
      <c r="I40" s="16" t="n">
        <v>0</v>
      </c>
      <c r="J40" s="12" t="n">
        <v>0</v>
      </c>
      <c r="K40" s="16" t="n">
        <v>0</v>
      </c>
      <c r="L40" s="12" t="n">
        <f aca="false">M40+N40</f>
        <v>50000</v>
      </c>
      <c r="M40" s="12" t="n">
        <v>50000</v>
      </c>
      <c r="N40" s="12" t="n">
        <v>0</v>
      </c>
      <c r="O40" s="12"/>
      <c r="P40" s="29"/>
      <c r="Q40" s="16"/>
    </row>
    <row r="41" customFormat="false" ht="12.75" hidden="false" customHeight="false" outlineLevel="0" collapsed="false">
      <c r="C41" s="11" t="n">
        <v>6</v>
      </c>
      <c r="D41" s="12" t="s">
        <v>58</v>
      </c>
      <c r="E41" s="16" t="n">
        <v>15000</v>
      </c>
      <c r="F41" s="12" t="n">
        <v>15000</v>
      </c>
      <c r="G41" s="16" t="n">
        <f aca="false">H41+I41+J41+K41+L41</f>
        <v>15000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15000</v>
      </c>
      <c r="M41" s="12" t="n">
        <v>15000</v>
      </c>
      <c r="N41" s="12" t="n">
        <v>0</v>
      </c>
      <c r="O41" s="12"/>
      <c r="P41" s="29"/>
      <c r="Q41" s="16"/>
    </row>
    <row r="42" customFormat="false" ht="12.75" hidden="false" customHeight="false" outlineLevel="0" collapsed="false">
      <c r="C42" s="11" t="n">
        <v>7</v>
      </c>
      <c r="D42" s="12" t="s">
        <v>59</v>
      </c>
      <c r="E42" s="16" t="n">
        <v>5400</v>
      </c>
      <c r="F42" s="12" t="n">
        <v>5400</v>
      </c>
      <c r="G42" s="16" t="n">
        <f aca="false">H42+I42+J42+K42+L42</f>
        <v>54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5400</v>
      </c>
      <c r="M42" s="12" t="n">
        <v>5400</v>
      </c>
      <c r="N42" s="12" t="n">
        <v>0</v>
      </c>
      <c r="O42" s="12"/>
      <c r="P42" s="29"/>
      <c r="Q42" s="16"/>
    </row>
    <row r="43" customFormat="false" ht="12.75" hidden="false" customHeight="false" outlineLevel="0" collapsed="false">
      <c r="C43" s="11" t="n">
        <v>8</v>
      </c>
      <c r="D43" s="12" t="s">
        <v>60</v>
      </c>
      <c r="E43" s="16" t="n">
        <v>11000</v>
      </c>
      <c r="F43" s="12" t="n">
        <v>11000</v>
      </c>
      <c r="G43" s="16" t="n">
        <f aca="false">H43+I43+J43+K43+L43</f>
        <v>11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11000</v>
      </c>
      <c r="M43" s="12" t="n">
        <v>11000</v>
      </c>
      <c r="N43" s="12" t="n">
        <v>0</v>
      </c>
      <c r="O43" s="12"/>
      <c r="P43" s="29"/>
      <c r="Q43" s="16"/>
    </row>
    <row r="44" customFormat="false" ht="12.75" hidden="false" customHeight="false" outlineLevel="0" collapsed="false">
      <c r="C44" s="11" t="n">
        <v>9</v>
      </c>
      <c r="D44" s="12" t="s">
        <v>61</v>
      </c>
      <c r="E44" s="16" t="n">
        <v>10000</v>
      </c>
      <c r="F44" s="12" t="n">
        <v>10000</v>
      </c>
      <c r="G44" s="16" t="n">
        <f aca="false">H44+I44+J44+K44+L44</f>
        <v>100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10000</v>
      </c>
      <c r="M44" s="12" t="n">
        <v>10000</v>
      </c>
      <c r="N44" s="12" t="n">
        <v>0</v>
      </c>
      <c r="O44" s="12"/>
      <c r="P44" s="29"/>
      <c r="Q44" s="16"/>
    </row>
    <row r="45" customFormat="false" ht="12.75" hidden="false" customHeight="false" outlineLevel="0" collapsed="false">
      <c r="C45" s="11" t="n">
        <v>10</v>
      </c>
      <c r="D45" s="12" t="s">
        <v>62</v>
      </c>
      <c r="E45" s="16" t="n">
        <v>3000</v>
      </c>
      <c r="F45" s="12" t="n">
        <v>3000</v>
      </c>
      <c r="G45" s="16" t="n">
        <f aca="false">H45+I45+J45+K45+L45</f>
        <v>3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3000</v>
      </c>
      <c r="M45" s="12" t="n">
        <v>3000</v>
      </c>
      <c r="N45" s="12" t="n">
        <v>0</v>
      </c>
      <c r="O45" s="12"/>
      <c r="P45" s="29"/>
      <c r="Q45" s="16"/>
    </row>
    <row r="46" customFormat="false" ht="12.75" hidden="false" customHeight="false" outlineLevel="0" collapsed="false">
      <c r="C46" s="11" t="n">
        <v>11</v>
      </c>
      <c r="D46" s="12" t="s">
        <v>63</v>
      </c>
      <c r="E46" s="16" t="n">
        <v>14000</v>
      </c>
      <c r="F46" s="12" t="n">
        <v>14000</v>
      </c>
      <c r="G46" s="16" t="n">
        <f aca="false">H46+I46+J46+K46+L46</f>
        <v>1400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14000</v>
      </c>
      <c r="M46" s="16" t="n">
        <v>14000</v>
      </c>
      <c r="N46" s="12" t="n">
        <v>0</v>
      </c>
      <c r="O46" s="12"/>
      <c r="P46" s="29"/>
      <c r="Q46" s="16"/>
    </row>
    <row r="47" customFormat="false" ht="12.75" hidden="false" customHeight="false" outlineLevel="0" collapsed="false">
      <c r="C47" s="11" t="n">
        <v>12</v>
      </c>
      <c r="D47" s="12" t="s">
        <v>64</v>
      </c>
      <c r="E47" s="16" t="n">
        <v>3000</v>
      </c>
      <c r="F47" s="12" t="n">
        <v>3000</v>
      </c>
      <c r="G47" s="16" t="n">
        <f aca="false">H47+I47+J47+K47+L47</f>
        <v>300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3000</v>
      </c>
      <c r="M47" s="16" t="n">
        <v>3000</v>
      </c>
      <c r="N47" s="12" t="n">
        <v>0</v>
      </c>
      <c r="O47" s="12"/>
      <c r="P47" s="29"/>
      <c r="Q47" s="16"/>
    </row>
    <row r="48" customFormat="false" ht="12.75" hidden="false" customHeight="false" outlineLevel="0" collapsed="false">
      <c r="C48" s="11" t="n">
        <v>13</v>
      </c>
      <c r="D48" s="12" t="s">
        <v>65</v>
      </c>
      <c r="E48" s="16" t="n">
        <v>15000</v>
      </c>
      <c r="F48" s="12" t="n">
        <v>15000</v>
      </c>
      <c r="G48" s="16" t="n">
        <f aca="false">H48+I48+J48+K48+L48</f>
        <v>1500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15000</v>
      </c>
      <c r="M48" s="16" t="n">
        <v>15000</v>
      </c>
      <c r="N48" s="12" t="n">
        <v>0</v>
      </c>
      <c r="O48" s="12"/>
      <c r="P48" s="29"/>
      <c r="Q48" s="16"/>
    </row>
    <row r="49" customFormat="false" ht="12.75" hidden="false" customHeight="false" outlineLevel="0" collapsed="false">
      <c r="C49" s="11" t="n">
        <v>14</v>
      </c>
      <c r="D49" s="12" t="s">
        <v>66</v>
      </c>
      <c r="E49" s="16" t="n">
        <v>20000</v>
      </c>
      <c r="F49" s="12" t="n">
        <v>20000</v>
      </c>
      <c r="G49" s="16" t="n">
        <f aca="false">H49+I49+J49+K49+L49</f>
        <v>20000</v>
      </c>
      <c r="H49" s="12" t="n">
        <v>0</v>
      </c>
      <c r="I49" s="16" t="n">
        <v>0</v>
      </c>
      <c r="J49" s="12" t="n">
        <v>0</v>
      </c>
      <c r="K49" s="16" t="n">
        <v>0</v>
      </c>
      <c r="L49" s="12" t="n">
        <f aca="false">M49+N49</f>
        <v>20000</v>
      </c>
      <c r="M49" s="16" t="n">
        <v>20000</v>
      </c>
      <c r="N49" s="12" t="n">
        <v>0</v>
      </c>
      <c r="O49" s="12"/>
      <c r="P49" s="29"/>
      <c r="Q49" s="16"/>
    </row>
    <row r="50" customFormat="false" ht="12.75" hidden="false" customHeight="false" outlineLevel="0" collapsed="false">
      <c r="C50" s="12" t="n">
        <v>15</v>
      </c>
      <c r="D50" s="12" t="s">
        <v>67</v>
      </c>
      <c r="E50" s="12" t="n">
        <v>100000</v>
      </c>
      <c r="F50" s="12" t="n">
        <v>100000</v>
      </c>
      <c r="G50" s="12" t="n">
        <f aca="false">H50+I50+J50+K50+L50</f>
        <v>10000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f aca="false">M50+N50</f>
        <v>100000</v>
      </c>
      <c r="M50" s="12" t="n">
        <v>100000</v>
      </c>
      <c r="N50" s="12" t="n">
        <v>0</v>
      </c>
      <c r="O50" s="12"/>
      <c r="P50" s="29"/>
      <c r="Q50" s="16"/>
    </row>
    <row r="51" customFormat="false" ht="12.75" hidden="false" customHeight="false" outlineLevel="0" collapsed="false">
      <c r="C51" s="11"/>
      <c r="D51" s="12" t="s">
        <v>68</v>
      </c>
      <c r="E51" s="16"/>
      <c r="F51" s="12"/>
      <c r="G51" s="16"/>
      <c r="H51" s="12"/>
      <c r="I51" s="16"/>
      <c r="J51" s="12"/>
      <c r="K51" s="16"/>
      <c r="L51" s="12"/>
      <c r="M51" s="16"/>
      <c r="N51" s="12"/>
      <c r="O51" s="12"/>
      <c r="P51" s="29"/>
      <c r="Q51" s="16"/>
    </row>
    <row r="52" customFormat="false" ht="12.75" hidden="false" customHeight="false" outlineLevel="0" collapsed="false">
      <c r="C52" s="12" t="n">
        <v>16</v>
      </c>
      <c r="D52" s="12" t="s">
        <v>69</v>
      </c>
      <c r="E52" s="12" t="n">
        <v>20000</v>
      </c>
      <c r="F52" s="12" t="n">
        <v>20000</v>
      </c>
      <c r="G52" s="12" t="n">
        <f aca="false">H52+I52+J52+K52+L52</f>
        <v>2000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f aca="false">M52+N52</f>
        <v>20000</v>
      </c>
      <c r="M52" s="12" t="n">
        <v>20000</v>
      </c>
      <c r="N52" s="12" t="n">
        <v>0</v>
      </c>
      <c r="O52" s="12"/>
      <c r="P52" s="29"/>
      <c r="Q52" s="16"/>
    </row>
    <row r="53" customFormat="false" ht="12.75" hidden="false" customHeight="false" outlineLevel="0" collapsed="false">
      <c r="C53" s="11"/>
      <c r="D53" s="12" t="s">
        <v>70</v>
      </c>
      <c r="E53" s="16"/>
      <c r="F53" s="12"/>
      <c r="G53" s="16"/>
      <c r="H53" s="12"/>
      <c r="I53" s="16"/>
      <c r="J53" s="12"/>
      <c r="K53" s="16"/>
      <c r="L53" s="12"/>
      <c r="M53" s="16"/>
      <c r="N53" s="12"/>
      <c r="O53" s="12"/>
      <c r="P53" s="29"/>
      <c r="Q53" s="16"/>
    </row>
    <row r="54" customFormat="false" ht="12.75" hidden="false" customHeight="false" outlineLevel="0" collapsed="false">
      <c r="C54" s="11" t="n">
        <v>17</v>
      </c>
      <c r="D54" s="12" t="s">
        <v>71</v>
      </c>
      <c r="E54" s="16" t="n">
        <v>80000</v>
      </c>
      <c r="F54" s="12" t="n">
        <v>80000</v>
      </c>
      <c r="G54" s="12" t="n">
        <f aca="false">H54+I54+J54+K54+L54</f>
        <v>80000</v>
      </c>
      <c r="H54" s="12" t="n">
        <v>0</v>
      </c>
      <c r="I54" s="16" t="n">
        <v>0</v>
      </c>
      <c r="J54" s="12" t="n">
        <v>0</v>
      </c>
      <c r="K54" s="16" t="n">
        <v>0</v>
      </c>
      <c r="L54" s="12" t="n">
        <f aca="false">M54+N54</f>
        <v>80000</v>
      </c>
      <c r="M54" s="16" t="n">
        <v>80000</v>
      </c>
      <c r="N54" s="12" t="n">
        <v>0</v>
      </c>
      <c r="O54" s="12"/>
      <c r="P54" s="29"/>
      <c r="Q54" s="16"/>
    </row>
    <row r="55" customFormat="false" ht="12.75" hidden="false" customHeight="false" outlineLevel="0" collapsed="false">
      <c r="C55" s="11" t="n">
        <v>18</v>
      </c>
      <c r="D55" s="12" t="s">
        <v>72</v>
      </c>
      <c r="E55" s="16" t="n">
        <v>15000</v>
      </c>
      <c r="F55" s="12" t="n">
        <v>15000</v>
      </c>
      <c r="G55" s="12" t="n">
        <f aca="false">H55+I55+J55+K55+L55</f>
        <v>15000</v>
      </c>
      <c r="H55" s="12" t="n">
        <v>0</v>
      </c>
      <c r="I55" s="16" t="n">
        <v>0</v>
      </c>
      <c r="J55" s="12" t="n">
        <v>0</v>
      </c>
      <c r="K55" s="16" t="n">
        <v>0</v>
      </c>
      <c r="L55" s="12" t="n">
        <f aca="false">M55+N55</f>
        <v>15000</v>
      </c>
      <c r="M55" s="16" t="n">
        <v>15000</v>
      </c>
      <c r="N55" s="12" t="n">
        <v>0</v>
      </c>
      <c r="O55" s="12"/>
      <c r="P55" s="29"/>
      <c r="Q55" s="16"/>
    </row>
    <row r="56" customFormat="false" ht="12.75" hidden="false" customHeight="false" outlineLevel="0" collapsed="false">
      <c r="C56" s="11" t="n">
        <v>19</v>
      </c>
      <c r="D56" s="12" t="s">
        <v>73</v>
      </c>
      <c r="E56" s="16" t="n">
        <v>50000</v>
      </c>
      <c r="F56" s="12" t="n">
        <v>50000</v>
      </c>
      <c r="G56" s="12" t="n">
        <f aca="false">H56+I56+J56+K56+L56</f>
        <v>50000</v>
      </c>
      <c r="H56" s="12"/>
      <c r="I56" s="16"/>
      <c r="J56" s="12"/>
      <c r="K56" s="16"/>
      <c r="L56" s="12" t="n">
        <f aca="false">M56+N56</f>
        <v>50000</v>
      </c>
      <c r="M56" s="16" t="n">
        <v>50000</v>
      </c>
      <c r="N56" s="12" t="n">
        <v>0</v>
      </c>
      <c r="O56" s="12"/>
      <c r="P56" s="29"/>
      <c r="Q56" s="16"/>
    </row>
    <row r="57" customFormat="false" ht="12.75" hidden="false" customHeight="false" outlineLevel="0" collapsed="false">
      <c r="C57" s="11"/>
      <c r="D57" s="12" t="s">
        <v>74</v>
      </c>
      <c r="E57" s="16"/>
      <c r="F57" s="12"/>
      <c r="G57" s="12"/>
      <c r="H57" s="12"/>
      <c r="I57" s="16"/>
      <c r="J57" s="12"/>
      <c r="K57" s="16"/>
      <c r="L57" s="12"/>
      <c r="M57" s="16"/>
      <c r="N57" s="12"/>
      <c r="O57" s="12"/>
      <c r="P57" s="29"/>
      <c r="Q57" s="16"/>
    </row>
    <row r="58" customFormat="false" ht="12.75" hidden="false" customHeight="false" outlineLevel="0" collapsed="false">
      <c r="C58" s="11" t="n">
        <v>20</v>
      </c>
      <c r="D58" s="12" t="s">
        <v>75</v>
      </c>
      <c r="E58" s="16" t="n">
        <v>76000</v>
      </c>
      <c r="F58" s="12" t="n">
        <v>76000</v>
      </c>
      <c r="G58" s="12" t="n">
        <f aca="false">H58+I58+J58+K58+L58</f>
        <v>76000</v>
      </c>
      <c r="H58" s="12" t="n">
        <v>0</v>
      </c>
      <c r="I58" s="16" t="n">
        <v>0</v>
      </c>
      <c r="J58" s="12" t="n">
        <v>0</v>
      </c>
      <c r="K58" s="16" t="n">
        <v>0</v>
      </c>
      <c r="L58" s="12" t="n">
        <f aca="false">M58+N58</f>
        <v>76000</v>
      </c>
      <c r="M58" s="16" t="n">
        <v>76000</v>
      </c>
      <c r="N58" s="12" t="n">
        <v>0</v>
      </c>
      <c r="O58" s="12"/>
      <c r="P58" s="29"/>
      <c r="Q58" s="16"/>
    </row>
    <row r="59" customFormat="false" ht="12.75" hidden="false" customHeight="false" outlineLevel="0" collapsed="false">
      <c r="C59" s="11" t="n">
        <v>21</v>
      </c>
      <c r="D59" s="12" t="s">
        <v>76</v>
      </c>
      <c r="E59" s="16" t="n">
        <v>25000</v>
      </c>
      <c r="F59" s="12" t="n">
        <v>25000</v>
      </c>
      <c r="G59" s="12" t="n">
        <f aca="false">H59+I59+J59+K59+L59</f>
        <v>25000</v>
      </c>
      <c r="H59" s="12" t="n">
        <v>0</v>
      </c>
      <c r="I59" s="16" t="n">
        <v>0</v>
      </c>
      <c r="J59" s="12" t="n">
        <v>0</v>
      </c>
      <c r="K59" s="16" t="n">
        <v>0</v>
      </c>
      <c r="L59" s="12" t="n">
        <f aca="false">M59+N59</f>
        <v>25000</v>
      </c>
      <c r="M59" s="16" t="n">
        <v>25000</v>
      </c>
      <c r="N59" s="12" t="n">
        <v>0</v>
      </c>
      <c r="O59" s="12"/>
      <c r="P59" s="29"/>
      <c r="Q59" s="16"/>
    </row>
    <row r="60" customFormat="false" ht="12.75" hidden="false" customHeight="false" outlineLevel="0" collapsed="false">
      <c r="C60" s="11"/>
      <c r="D60" s="12" t="s">
        <v>77</v>
      </c>
      <c r="E60" s="16"/>
      <c r="F60" s="12"/>
      <c r="G60" s="12"/>
      <c r="H60" s="12"/>
      <c r="I60" s="16"/>
      <c r="J60" s="12"/>
      <c r="K60" s="16"/>
      <c r="L60" s="12"/>
      <c r="M60" s="16"/>
      <c r="N60" s="12"/>
      <c r="O60" s="12"/>
      <c r="P60" s="29"/>
      <c r="Q60" s="16"/>
    </row>
    <row r="61" customFormat="false" ht="12.75" hidden="false" customHeight="false" outlineLevel="0" collapsed="false">
      <c r="C61" s="11" t="n">
        <v>22</v>
      </c>
      <c r="D61" s="12" t="s">
        <v>78</v>
      </c>
      <c r="E61" s="16" t="n">
        <v>100000</v>
      </c>
      <c r="F61" s="12" t="n">
        <v>100000</v>
      </c>
      <c r="G61" s="12" t="n">
        <f aca="false">H61+I61+J61+K61+L61</f>
        <v>100000</v>
      </c>
      <c r="H61" s="12" t="n">
        <v>0</v>
      </c>
      <c r="I61" s="16" t="n">
        <v>0</v>
      </c>
      <c r="J61" s="12" t="n">
        <v>0</v>
      </c>
      <c r="K61" s="16" t="n">
        <v>0</v>
      </c>
      <c r="L61" s="12" t="n">
        <f aca="false">M61+N61</f>
        <v>100000</v>
      </c>
      <c r="M61" s="16" t="n">
        <v>100000</v>
      </c>
      <c r="N61" s="12" t="n">
        <v>0</v>
      </c>
      <c r="O61" s="12"/>
      <c r="P61" s="29"/>
      <c r="Q61" s="16"/>
    </row>
    <row r="62" customFormat="false" ht="12.75" hidden="false" customHeight="false" outlineLevel="0" collapsed="false">
      <c r="C62" s="11" t="n">
        <v>23</v>
      </c>
      <c r="D62" s="12" t="s">
        <v>79</v>
      </c>
      <c r="E62" s="16" t="n">
        <v>100000</v>
      </c>
      <c r="F62" s="12" t="n">
        <v>100000</v>
      </c>
      <c r="G62" s="16" t="n">
        <f aca="false">H62+I62+J62+K62+L62</f>
        <v>100000</v>
      </c>
      <c r="H62" s="12" t="n">
        <v>0</v>
      </c>
      <c r="I62" s="16" t="n">
        <v>0</v>
      </c>
      <c r="J62" s="12" t="n">
        <v>0</v>
      </c>
      <c r="K62" s="16" t="n">
        <v>0</v>
      </c>
      <c r="L62" s="12" t="n">
        <f aca="false">M62+N62</f>
        <v>100000</v>
      </c>
      <c r="M62" s="16" t="n">
        <v>100000</v>
      </c>
      <c r="N62" s="12" t="n">
        <v>0</v>
      </c>
      <c r="O62" s="12"/>
      <c r="P62" s="29"/>
      <c r="Q62" s="16"/>
    </row>
    <row r="63" customFormat="false" ht="12.75" hidden="false" customHeight="false" outlineLevel="0" collapsed="false">
      <c r="C63" s="11" t="n">
        <v>24</v>
      </c>
      <c r="D63" s="12" t="s">
        <v>80</v>
      </c>
      <c r="E63" s="16" t="n">
        <v>5950</v>
      </c>
      <c r="F63" s="12" t="n">
        <v>5950</v>
      </c>
      <c r="G63" s="16" t="n">
        <f aca="false">H63+I63+J63+K63+L63</f>
        <v>5950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5950</v>
      </c>
      <c r="M63" s="16" t="n">
        <v>5950</v>
      </c>
      <c r="N63" s="12" t="n">
        <v>0</v>
      </c>
      <c r="O63" s="12"/>
      <c r="P63" s="29"/>
      <c r="Q63" s="16"/>
    </row>
    <row r="64" customFormat="false" ht="12.75" hidden="false" customHeight="false" outlineLevel="0" collapsed="false">
      <c r="C64" s="11"/>
      <c r="D64" s="12" t="s">
        <v>81</v>
      </c>
      <c r="E64" s="16"/>
      <c r="F64" s="12"/>
      <c r="G64" s="16"/>
      <c r="H64" s="12"/>
      <c r="I64" s="16"/>
      <c r="J64" s="12"/>
      <c r="K64" s="16"/>
      <c r="L64" s="12"/>
      <c r="M64" s="16"/>
      <c r="N64" s="12"/>
      <c r="O64" s="12"/>
      <c r="P64" s="29"/>
      <c r="Q64" s="16"/>
    </row>
    <row r="65" customFormat="false" ht="12.75" hidden="false" customHeight="false" outlineLevel="0" collapsed="false">
      <c r="C65" s="11" t="n">
        <v>25</v>
      </c>
      <c r="D65" s="12" t="s">
        <v>82</v>
      </c>
      <c r="E65" s="16" t="n">
        <v>16184</v>
      </c>
      <c r="F65" s="12" t="n">
        <v>16184</v>
      </c>
      <c r="G65" s="16" t="n">
        <f aca="false">H65+I65+J65+K65+L65</f>
        <v>10115</v>
      </c>
      <c r="H65" s="12" t="n">
        <v>0</v>
      </c>
      <c r="I65" s="16" t="n">
        <v>0</v>
      </c>
      <c r="J65" s="12" t="n">
        <v>0</v>
      </c>
      <c r="K65" s="16" t="n">
        <v>0</v>
      </c>
      <c r="L65" s="12" t="n">
        <f aca="false">M65+N65</f>
        <v>10115</v>
      </c>
      <c r="M65" s="16" t="n">
        <v>10115</v>
      </c>
      <c r="N65" s="12" t="n">
        <v>0</v>
      </c>
      <c r="O65" s="12"/>
      <c r="P65" s="29"/>
      <c r="Q65" s="16"/>
    </row>
    <row r="66" customFormat="false" ht="12.75" hidden="false" customHeight="false" outlineLevel="0" collapsed="false">
      <c r="C66" s="11"/>
      <c r="D66" s="12" t="s">
        <v>83</v>
      </c>
      <c r="E66" s="16"/>
      <c r="F66" s="12"/>
      <c r="G66" s="16"/>
      <c r="H66" s="12"/>
      <c r="I66" s="16"/>
      <c r="J66" s="12"/>
      <c r="K66" s="16"/>
      <c r="L66" s="12"/>
      <c r="M66" s="16"/>
      <c r="N66" s="12"/>
      <c r="O66" s="12"/>
      <c r="P66" s="29"/>
      <c r="Q66" s="16"/>
    </row>
    <row r="67" customFormat="false" ht="12.75" hidden="false" customHeight="false" outlineLevel="0" collapsed="false">
      <c r="C67" s="11" t="n">
        <v>26</v>
      </c>
      <c r="D67" s="12" t="s">
        <v>84</v>
      </c>
      <c r="E67" s="16" t="n">
        <v>101150</v>
      </c>
      <c r="F67" s="12" t="n">
        <v>101150</v>
      </c>
      <c r="G67" s="16" t="n">
        <f aca="false">H67+I67+J67+K67+L67</f>
        <v>51150</v>
      </c>
      <c r="H67" s="12" t="n">
        <v>0</v>
      </c>
      <c r="I67" s="16" t="n">
        <v>0</v>
      </c>
      <c r="J67" s="12" t="n">
        <v>0</v>
      </c>
      <c r="K67" s="16" t="n">
        <v>0</v>
      </c>
      <c r="L67" s="12" t="n">
        <f aca="false">M67+N67</f>
        <v>51150</v>
      </c>
      <c r="M67" s="16" t="n">
        <v>51150</v>
      </c>
      <c r="N67" s="12" t="n">
        <v>0</v>
      </c>
      <c r="O67" s="12"/>
      <c r="P67" s="29"/>
      <c r="Q67" s="16"/>
    </row>
    <row r="68" customFormat="false" ht="12.75" hidden="false" customHeight="false" outlineLevel="0" collapsed="false">
      <c r="C68" s="11"/>
      <c r="D68" s="12" t="s">
        <v>85</v>
      </c>
      <c r="E68" s="16"/>
      <c r="F68" s="12"/>
      <c r="G68" s="16"/>
      <c r="H68" s="12"/>
      <c r="I68" s="16"/>
      <c r="J68" s="12"/>
      <c r="K68" s="16"/>
      <c r="L68" s="12"/>
      <c r="M68" s="16"/>
      <c r="N68" s="12"/>
      <c r="O68" s="12"/>
      <c r="P68" s="29"/>
      <c r="Q68" s="16"/>
    </row>
    <row r="69" customFormat="false" ht="12.75" hidden="false" customHeight="false" outlineLevel="0" collapsed="false">
      <c r="C69" s="11" t="n">
        <v>27</v>
      </c>
      <c r="D69" s="12" t="s">
        <v>86</v>
      </c>
      <c r="E69" s="16" t="n">
        <v>101150</v>
      </c>
      <c r="F69" s="12" t="n">
        <v>101150</v>
      </c>
      <c r="G69" s="16" t="n">
        <f aca="false">H69+I69+J69+K69+L69</f>
        <v>0</v>
      </c>
      <c r="H69" s="12" t="n">
        <v>0</v>
      </c>
      <c r="I69" s="16" t="n">
        <v>0</v>
      </c>
      <c r="J69" s="12" t="n">
        <v>0</v>
      </c>
      <c r="K69" s="16" t="n">
        <v>0</v>
      </c>
      <c r="L69" s="12" t="n">
        <f aca="false">M69+N69</f>
        <v>0</v>
      </c>
      <c r="M69" s="16" t="n">
        <v>0</v>
      </c>
      <c r="N69" s="12" t="n">
        <v>0</v>
      </c>
      <c r="O69" s="12"/>
      <c r="P69" s="29"/>
      <c r="Q69" s="16"/>
    </row>
    <row r="70" customFormat="false" ht="12.75" hidden="false" customHeight="false" outlineLevel="0" collapsed="false">
      <c r="C70" s="18"/>
      <c r="D70" s="19" t="s">
        <v>83</v>
      </c>
      <c r="E70" s="20"/>
      <c r="F70" s="19"/>
      <c r="G70" s="20"/>
      <c r="H70" s="19"/>
      <c r="I70" s="20"/>
      <c r="J70" s="19"/>
      <c r="K70" s="20"/>
      <c r="L70" s="19"/>
      <c r="M70" s="20"/>
      <c r="N70" s="19"/>
      <c r="O70" s="19"/>
      <c r="P70" s="31"/>
      <c r="Q70" s="16"/>
    </row>
    <row r="71" customFormat="false" ht="12.75" hidden="false" customHeight="false" outlineLevel="0" collapsed="false">
      <c r="C71" s="4" t="n">
        <v>28</v>
      </c>
      <c r="D71" s="5" t="s">
        <v>87</v>
      </c>
      <c r="E71" s="9" t="n">
        <v>4522</v>
      </c>
      <c r="F71" s="5" t="n">
        <v>4522</v>
      </c>
      <c r="G71" s="9" t="n">
        <f aca="false">H71+I71+J71+K71+L71</f>
        <v>4522</v>
      </c>
      <c r="H71" s="5" t="n">
        <v>0</v>
      </c>
      <c r="I71" s="9" t="n">
        <v>0</v>
      </c>
      <c r="J71" s="5" t="n">
        <v>0</v>
      </c>
      <c r="K71" s="9" t="n">
        <v>0</v>
      </c>
      <c r="L71" s="5" t="n">
        <f aca="false">M71+N71</f>
        <v>4522</v>
      </c>
      <c r="M71" s="9" t="n">
        <v>4522</v>
      </c>
      <c r="N71" s="5" t="n">
        <v>0</v>
      </c>
      <c r="O71" s="5"/>
      <c r="P71" s="26"/>
      <c r="Q71" s="16"/>
    </row>
    <row r="72" customFormat="false" ht="12.75" hidden="false" customHeight="false" outlineLevel="0" collapsed="false">
      <c r="C72" s="12"/>
      <c r="D72" s="12" t="s">
        <v>83</v>
      </c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6"/>
    </row>
    <row r="73" customFormat="false" ht="12.75" hidden="false" customHeight="false" outlineLevel="0" collapsed="false">
      <c r="C73" s="11" t="n">
        <v>29</v>
      </c>
      <c r="D73" s="12" t="s">
        <v>88</v>
      </c>
      <c r="E73" s="16" t="n">
        <v>55944</v>
      </c>
      <c r="F73" s="12" t="n">
        <v>55944</v>
      </c>
      <c r="G73" s="16" t="n">
        <f aca="false">H73+I73+J73+K73+L73</f>
        <v>55944</v>
      </c>
      <c r="H73" s="12" t="n">
        <v>0</v>
      </c>
      <c r="I73" s="16" t="n">
        <v>0</v>
      </c>
      <c r="J73" s="12" t="n">
        <v>0</v>
      </c>
      <c r="K73" s="16" t="n">
        <v>0</v>
      </c>
      <c r="L73" s="12" t="n">
        <f aca="false">M73+N73</f>
        <v>55944</v>
      </c>
      <c r="M73" s="16" t="n">
        <v>55944</v>
      </c>
      <c r="N73" s="12" t="n">
        <v>0</v>
      </c>
      <c r="O73" s="12"/>
      <c r="P73" s="29"/>
      <c r="Q73" s="16"/>
    </row>
    <row r="74" customFormat="false" ht="12.75" hidden="false" customHeight="false" outlineLevel="0" collapsed="false">
      <c r="C74" s="11"/>
      <c r="D74" s="12" t="s">
        <v>83</v>
      </c>
      <c r="E74" s="16"/>
      <c r="F74" s="12"/>
      <c r="G74" s="16"/>
      <c r="H74" s="12"/>
      <c r="I74" s="16"/>
      <c r="J74" s="12"/>
      <c r="K74" s="16"/>
      <c r="L74" s="12"/>
      <c r="M74" s="16"/>
      <c r="N74" s="12"/>
      <c r="O74" s="12"/>
      <c r="P74" s="29"/>
      <c r="Q74" s="16"/>
    </row>
    <row r="75" customFormat="false" ht="12.75" hidden="false" customHeight="false" outlineLevel="0" collapsed="false">
      <c r="C75" s="11" t="n">
        <v>30</v>
      </c>
      <c r="D75" s="12" t="s">
        <v>89</v>
      </c>
      <c r="E75" s="16" t="n">
        <v>25500</v>
      </c>
      <c r="F75" s="12" t="n">
        <v>25500</v>
      </c>
      <c r="G75" s="16" t="n">
        <f aca="false">H75+I75+J75+K75+L75</f>
        <v>25500</v>
      </c>
      <c r="H75" s="12" t="n">
        <v>0</v>
      </c>
      <c r="I75" s="16" t="n">
        <v>0</v>
      </c>
      <c r="J75" s="12" t="n">
        <v>0</v>
      </c>
      <c r="K75" s="16" t="n">
        <v>0</v>
      </c>
      <c r="L75" s="12" t="n">
        <f aca="false">M75+N75</f>
        <v>25500</v>
      </c>
      <c r="M75" s="16" t="n">
        <v>25500</v>
      </c>
      <c r="N75" s="12" t="n">
        <v>0</v>
      </c>
      <c r="O75" s="12"/>
      <c r="P75" s="29"/>
      <c r="Q75" s="16"/>
    </row>
    <row r="76" customFormat="false" ht="12.75" hidden="false" customHeight="false" outlineLevel="0" collapsed="false">
      <c r="C76" s="11" t="n">
        <v>31</v>
      </c>
      <c r="D76" s="12" t="s">
        <v>90</v>
      </c>
      <c r="E76" s="16" t="n">
        <v>200000</v>
      </c>
      <c r="F76" s="12" t="n">
        <v>200000</v>
      </c>
      <c r="G76" s="16" t="n">
        <f aca="false">H76+I76+J76+K76+L76</f>
        <v>200000</v>
      </c>
      <c r="H76" s="12" t="n">
        <v>0</v>
      </c>
      <c r="I76" s="16" t="n">
        <v>0</v>
      </c>
      <c r="J76" s="12" t="n">
        <v>0</v>
      </c>
      <c r="K76" s="16" t="n">
        <v>0</v>
      </c>
      <c r="L76" s="12" t="n">
        <f aca="false">M76+N76</f>
        <v>200000</v>
      </c>
      <c r="M76" s="16" t="n">
        <v>200000</v>
      </c>
      <c r="N76" s="12" t="n">
        <v>0</v>
      </c>
      <c r="O76" s="12"/>
      <c r="P76" s="29"/>
      <c r="Q76" s="16"/>
    </row>
    <row r="77" customFormat="false" ht="12.75" hidden="false" customHeight="false" outlineLevel="0" collapsed="false">
      <c r="C77" s="11"/>
      <c r="D77" s="12"/>
      <c r="E77" s="16"/>
      <c r="F77" s="12"/>
      <c r="G77" s="16"/>
      <c r="H77" s="12"/>
      <c r="I77" s="16"/>
      <c r="J77" s="12"/>
      <c r="K77" s="16"/>
      <c r="L77" s="12"/>
      <c r="M77" s="12"/>
      <c r="N77" s="16"/>
      <c r="O77" s="12"/>
      <c r="P77" s="29"/>
      <c r="Q77" s="16"/>
    </row>
    <row r="78" customFormat="false" ht="12.75" hidden="false" customHeight="false" outlineLevel="0" collapsed="false">
      <c r="C78" s="11"/>
      <c r="D78" s="27" t="s">
        <v>91</v>
      </c>
      <c r="E78" s="16"/>
      <c r="F78" s="12"/>
      <c r="G78" s="16"/>
      <c r="H78" s="12"/>
      <c r="I78" s="16"/>
      <c r="J78" s="12"/>
      <c r="K78" s="16"/>
      <c r="L78" s="12"/>
      <c r="M78" s="16"/>
      <c r="N78" s="12"/>
      <c r="O78" s="12"/>
      <c r="P78" s="29"/>
      <c r="Q78" s="16"/>
    </row>
    <row r="79" customFormat="false" ht="12.75" hidden="false" customHeight="false" outlineLevel="0" collapsed="false">
      <c r="C79" s="11"/>
      <c r="D79" s="12"/>
      <c r="E79" s="16"/>
      <c r="F79" s="12"/>
      <c r="G79" s="16"/>
      <c r="H79" s="12"/>
      <c r="I79" s="16"/>
      <c r="J79" s="12"/>
      <c r="K79" s="16"/>
      <c r="L79" s="12"/>
      <c r="M79" s="16"/>
      <c r="N79" s="12"/>
      <c r="O79" s="12"/>
      <c r="P79" s="29"/>
      <c r="Q79" s="16"/>
    </row>
    <row r="80" customFormat="false" ht="12.75" hidden="false" customHeight="false" outlineLevel="0" collapsed="false">
      <c r="C80" s="11"/>
      <c r="D80" s="27" t="s">
        <v>92</v>
      </c>
      <c r="E80" s="28" t="n">
        <f aca="false">E83</f>
        <v>52000</v>
      </c>
      <c r="F80" s="27" t="n">
        <f aca="false">F83</f>
        <v>52000</v>
      </c>
      <c r="G80" s="28" t="n">
        <f aca="false">G83</f>
        <v>52000</v>
      </c>
      <c r="H80" s="27" t="n">
        <f aca="false">H83</f>
        <v>0</v>
      </c>
      <c r="I80" s="28" t="n">
        <f aca="false">I83</f>
        <v>0</v>
      </c>
      <c r="J80" s="27" t="n">
        <f aca="false">J83</f>
        <v>0</v>
      </c>
      <c r="K80" s="28" t="n">
        <f aca="false">K83</f>
        <v>52000</v>
      </c>
      <c r="L80" s="27" t="n">
        <f aca="false">L83</f>
        <v>0</v>
      </c>
      <c r="M80" s="28" t="n">
        <f aca="false">M83</f>
        <v>0</v>
      </c>
      <c r="N80" s="27" t="n">
        <f aca="false">N83</f>
        <v>0</v>
      </c>
      <c r="O80" s="12"/>
      <c r="P80" s="29"/>
      <c r="Q80" s="16"/>
    </row>
    <row r="81" customFormat="false" ht="12.75" hidden="false" customHeight="false" outlineLevel="0" collapsed="false">
      <c r="C81" s="12"/>
      <c r="D81" s="12" t="s">
        <v>18</v>
      </c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6"/>
    </row>
    <row r="82" customFormat="false" ht="12.75" hidden="false" customHeight="false" outlineLevel="0" collapsed="false"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29"/>
      <c r="Q82" s="16"/>
    </row>
    <row r="83" customFormat="false" ht="12.75" hidden="false" customHeight="false" outlineLevel="0" collapsed="false">
      <c r="C83" s="30" t="s">
        <v>44</v>
      </c>
      <c r="D83" s="27" t="s">
        <v>45</v>
      </c>
      <c r="E83" s="27" t="n">
        <f aca="false">E88</f>
        <v>52000</v>
      </c>
      <c r="F83" s="27" t="n">
        <f aca="false">F88</f>
        <v>52000</v>
      </c>
      <c r="G83" s="27" t="n">
        <f aca="false">G88</f>
        <v>52000</v>
      </c>
      <c r="H83" s="27" t="n">
        <f aca="false">H88</f>
        <v>0</v>
      </c>
      <c r="I83" s="27" t="n">
        <f aca="false">I88</f>
        <v>0</v>
      </c>
      <c r="J83" s="27" t="n">
        <f aca="false">J88</f>
        <v>0</v>
      </c>
      <c r="K83" s="27" t="n">
        <f aca="false">K88</f>
        <v>52000</v>
      </c>
      <c r="L83" s="27" t="n">
        <f aca="false">L88</f>
        <v>0</v>
      </c>
      <c r="M83" s="27" t="n">
        <f aca="false">M88</f>
        <v>0</v>
      </c>
      <c r="N83" s="27" t="n">
        <f aca="false">N88</f>
        <v>0</v>
      </c>
      <c r="O83" s="12"/>
      <c r="P83" s="29"/>
      <c r="Q83" s="16"/>
    </row>
    <row r="84" customFormat="false" ht="12.75" hidden="false" customHeight="false" outlineLevel="0" collapsed="false">
      <c r="C84" s="11"/>
      <c r="D84" s="12" t="s">
        <v>48</v>
      </c>
      <c r="E84" s="16"/>
      <c r="F84" s="12"/>
      <c r="G84" s="16"/>
      <c r="H84" s="12"/>
      <c r="I84" s="16"/>
      <c r="J84" s="12"/>
      <c r="K84" s="16"/>
      <c r="L84" s="12"/>
      <c r="M84" s="16"/>
      <c r="N84" s="12"/>
      <c r="O84" s="12"/>
      <c r="P84" s="29"/>
      <c r="Q84" s="16"/>
    </row>
    <row r="85" customFormat="false" ht="12.75" hidden="false" customHeight="false" outlineLevel="0" collapsed="false">
      <c r="C85" s="11"/>
      <c r="D85" s="12"/>
      <c r="E85" s="16"/>
      <c r="F85" s="12"/>
      <c r="G85" s="16"/>
      <c r="H85" s="12"/>
      <c r="I85" s="16"/>
      <c r="J85" s="12"/>
      <c r="K85" s="16"/>
      <c r="L85" s="12"/>
      <c r="M85" s="16"/>
      <c r="N85" s="12"/>
      <c r="O85" s="12"/>
      <c r="P85" s="29"/>
      <c r="Q85" s="16"/>
    </row>
    <row r="86" customFormat="false" ht="12.75" hidden="false" customHeight="false" outlineLevel="0" collapsed="false">
      <c r="C86" s="12"/>
      <c r="D86" s="28" t="s">
        <v>93</v>
      </c>
      <c r="E86" s="16"/>
      <c r="F86" s="29"/>
      <c r="G86" s="29"/>
      <c r="H86" s="12"/>
      <c r="I86" s="12"/>
      <c r="J86" s="12"/>
      <c r="K86" s="12"/>
      <c r="L86" s="12"/>
      <c r="M86" s="12"/>
      <c r="N86" s="12"/>
      <c r="O86" s="13"/>
      <c r="P86" s="13"/>
      <c r="Q86" s="10"/>
    </row>
    <row r="87" customFormat="false" ht="12.75" hidden="false" customHeight="false" outlineLevel="0" collapsed="false">
      <c r="C87" s="11"/>
      <c r="D87" s="12"/>
      <c r="E87" s="16"/>
      <c r="F87" s="12"/>
      <c r="G87" s="16"/>
      <c r="H87" s="12"/>
      <c r="I87" s="16"/>
      <c r="J87" s="12"/>
      <c r="K87" s="16"/>
      <c r="L87" s="12"/>
      <c r="M87" s="16"/>
      <c r="N87" s="12"/>
      <c r="O87" s="13"/>
      <c r="P87" s="32"/>
      <c r="Q87" s="10"/>
    </row>
    <row r="88" customFormat="false" ht="12.75" hidden="false" customHeight="false" outlineLevel="0" collapsed="false">
      <c r="C88" s="11"/>
      <c r="D88" s="27" t="s">
        <v>50</v>
      </c>
      <c r="E88" s="28" t="n">
        <f aca="false">E90</f>
        <v>52000</v>
      </c>
      <c r="F88" s="27" t="n">
        <f aca="false">F90</f>
        <v>52000</v>
      </c>
      <c r="G88" s="28" t="n">
        <f aca="false">G90</f>
        <v>52000</v>
      </c>
      <c r="H88" s="27" t="n">
        <f aca="false">H90</f>
        <v>0</v>
      </c>
      <c r="I88" s="28" t="n">
        <f aca="false">I90</f>
        <v>0</v>
      </c>
      <c r="J88" s="27" t="n">
        <f aca="false">J90</f>
        <v>0</v>
      </c>
      <c r="K88" s="28" t="n">
        <f aca="false">K90</f>
        <v>52000</v>
      </c>
      <c r="L88" s="27" t="n">
        <f aca="false">L90</f>
        <v>0</v>
      </c>
      <c r="M88" s="28" t="n">
        <f aca="false">M90</f>
        <v>0</v>
      </c>
      <c r="N88" s="27" t="n">
        <f aca="false">N90</f>
        <v>0</v>
      </c>
      <c r="O88" s="13"/>
      <c r="P88" s="32"/>
      <c r="Q88" s="10"/>
    </row>
    <row r="89" customFormat="false" ht="12.75" hidden="false" customHeight="false" outlineLevel="0" collapsed="false">
      <c r="C89" s="11"/>
      <c r="D89" s="12" t="s">
        <v>18</v>
      </c>
      <c r="E89" s="16"/>
      <c r="F89" s="12"/>
      <c r="G89" s="16"/>
      <c r="H89" s="12"/>
      <c r="I89" s="16"/>
      <c r="J89" s="12"/>
      <c r="K89" s="16"/>
      <c r="L89" s="12"/>
      <c r="M89" s="16"/>
      <c r="N89" s="12"/>
      <c r="O89" s="13"/>
      <c r="P89" s="32"/>
      <c r="Q89" s="10"/>
    </row>
    <row r="90" customFormat="false" ht="12.75" hidden="false" customHeight="false" outlineLevel="0" collapsed="false">
      <c r="C90" s="30" t="s">
        <v>44</v>
      </c>
      <c r="D90" s="27" t="s">
        <v>45</v>
      </c>
      <c r="E90" s="28" t="n">
        <f aca="false">E93</f>
        <v>52000</v>
      </c>
      <c r="F90" s="27" t="n">
        <f aca="false">F93</f>
        <v>52000</v>
      </c>
      <c r="G90" s="28" t="n">
        <f aca="false">G93</f>
        <v>52000</v>
      </c>
      <c r="H90" s="27" t="n">
        <f aca="false">H93</f>
        <v>0</v>
      </c>
      <c r="I90" s="28" t="n">
        <f aca="false">I93</f>
        <v>0</v>
      </c>
      <c r="J90" s="27" t="n">
        <f aca="false">J93</f>
        <v>0</v>
      </c>
      <c r="K90" s="28" t="n">
        <f aca="false">K93</f>
        <v>52000</v>
      </c>
      <c r="L90" s="27" t="n">
        <f aca="false">L93</f>
        <v>0</v>
      </c>
      <c r="M90" s="28" t="n">
        <f aca="false">M93</f>
        <v>0</v>
      </c>
      <c r="N90" s="27" t="n">
        <f aca="false">N93</f>
        <v>0</v>
      </c>
      <c r="O90" s="13"/>
      <c r="P90" s="32"/>
      <c r="Q90" s="10"/>
    </row>
    <row r="91" customFormat="false" ht="12.75" hidden="false" customHeight="false" outlineLevel="0" collapsed="false">
      <c r="C91" s="11"/>
      <c r="D91" s="12" t="s">
        <v>51</v>
      </c>
      <c r="E91" s="16"/>
      <c r="F91" s="12"/>
      <c r="G91" s="16"/>
      <c r="H91" s="12"/>
      <c r="I91" s="16"/>
      <c r="J91" s="12"/>
      <c r="K91" s="16"/>
      <c r="L91" s="12"/>
      <c r="M91" s="16"/>
      <c r="N91" s="12"/>
      <c r="O91" s="13"/>
      <c r="P91" s="32"/>
      <c r="Q91" s="10"/>
    </row>
    <row r="92" customFormat="false" ht="12.75" hidden="false" customHeight="false" outlineLevel="0" collapsed="false">
      <c r="C92" s="11"/>
      <c r="D92" s="12"/>
      <c r="E92" s="16"/>
      <c r="F92" s="12"/>
      <c r="G92" s="16"/>
      <c r="H92" s="12"/>
      <c r="I92" s="16"/>
      <c r="J92" s="12"/>
      <c r="K92" s="16"/>
      <c r="L92" s="12"/>
      <c r="M92" s="16"/>
      <c r="N92" s="12"/>
      <c r="O92" s="13"/>
      <c r="P92" s="32"/>
      <c r="Q92" s="10"/>
    </row>
    <row r="93" customFormat="false" ht="12.75" hidden="false" customHeight="false" outlineLevel="0" collapsed="false">
      <c r="C93" s="30" t="s">
        <v>44</v>
      </c>
      <c r="D93" s="27" t="s">
        <v>45</v>
      </c>
      <c r="E93" s="27" t="n">
        <f aca="false">SUM(E94:E96)</f>
        <v>52000</v>
      </c>
      <c r="F93" s="27" t="n">
        <f aca="false">SUM(F94:F96)</f>
        <v>52000</v>
      </c>
      <c r="G93" s="27" t="n">
        <f aca="false">SUM(G94:G96)</f>
        <v>52000</v>
      </c>
      <c r="H93" s="27" t="n">
        <f aca="false">SUM(H94:H96)</f>
        <v>0</v>
      </c>
      <c r="I93" s="27" t="n">
        <f aca="false">SUM(I94:I96)</f>
        <v>0</v>
      </c>
      <c r="J93" s="27" t="n">
        <f aca="false">SUM(J94:J96)</f>
        <v>0</v>
      </c>
      <c r="K93" s="27" t="n">
        <f aca="false">SUM(K94:K96)</f>
        <v>52000</v>
      </c>
      <c r="L93" s="27" t="n">
        <f aca="false">SUM(L94:L96)</f>
        <v>0</v>
      </c>
      <c r="M93" s="27" t="n">
        <f aca="false">SUM(M94:M96)</f>
        <v>0</v>
      </c>
      <c r="N93" s="27" t="n">
        <f aca="false">SUM(N94:N96)</f>
        <v>0</v>
      </c>
      <c r="O93" s="13"/>
      <c r="P93" s="32"/>
      <c r="Q93" s="10"/>
    </row>
    <row r="94" customFormat="false" ht="12.75" hidden="false" customHeight="false" outlineLevel="0" collapsed="false">
      <c r="C94" s="11" t="n">
        <v>1</v>
      </c>
      <c r="D94" s="12" t="s">
        <v>94</v>
      </c>
      <c r="E94" s="12" t="n">
        <v>12000</v>
      </c>
      <c r="F94" s="29" t="n">
        <v>12000</v>
      </c>
      <c r="G94" s="16" t="n">
        <f aca="false">H94+I94+J94+K94+L94</f>
        <v>12000</v>
      </c>
      <c r="H94" s="12" t="n">
        <v>0</v>
      </c>
      <c r="I94" s="16" t="n">
        <v>0</v>
      </c>
      <c r="J94" s="12" t="n">
        <v>0</v>
      </c>
      <c r="K94" s="16" t="n">
        <v>12000</v>
      </c>
      <c r="L94" s="12" t="n">
        <f aca="false">M94+N94</f>
        <v>0</v>
      </c>
      <c r="M94" s="16" t="n">
        <v>0</v>
      </c>
      <c r="N94" s="12" t="n">
        <v>0</v>
      </c>
      <c r="O94" s="13"/>
      <c r="P94" s="32"/>
      <c r="Q94" s="10"/>
    </row>
    <row r="95" customFormat="false" ht="12.75" hidden="false" customHeight="false" outlineLevel="0" collapsed="false">
      <c r="C95" s="11"/>
      <c r="D95" s="12" t="s">
        <v>95</v>
      </c>
      <c r="E95" s="12"/>
      <c r="F95" s="29"/>
      <c r="G95" s="16"/>
      <c r="H95" s="12"/>
      <c r="I95" s="16"/>
      <c r="J95" s="12"/>
      <c r="K95" s="16"/>
      <c r="L95" s="12"/>
      <c r="M95" s="16"/>
      <c r="N95" s="12"/>
      <c r="O95" s="13"/>
      <c r="P95" s="32"/>
      <c r="Q95" s="10"/>
    </row>
    <row r="96" customFormat="false" ht="12.75" hidden="false" customHeight="false" outlineLevel="0" collapsed="false">
      <c r="C96" s="11" t="n">
        <v>2</v>
      </c>
      <c r="D96" s="12" t="s">
        <v>96</v>
      </c>
      <c r="E96" s="12" t="n">
        <v>40000</v>
      </c>
      <c r="F96" s="29" t="n">
        <v>40000</v>
      </c>
      <c r="G96" s="16" t="n">
        <f aca="false">H96+I96+J96+K96+L96</f>
        <v>40000</v>
      </c>
      <c r="H96" s="12" t="n">
        <v>0</v>
      </c>
      <c r="I96" s="16" t="n">
        <v>0</v>
      </c>
      <c r="J96" s="12" t="n">
        <v>0</v>
      </c>
      <c r="K96" s="16" t="n">
        <v>40000</v>
      </c>
      <c r="L96" s="12" t="n">
        <f aca="false">M96+N96</f>
        <v>0</v>
      </c>
      <c r="M96" s="16" t="n">
        <v>0</v>
      </c>
      <c r="N96" s="12" t="n">
        <v>0</v>
      </c>
      <c r="O96" s="13"/>
      <c r="P96" s="32"/>
      <c r="Q96" s="10"/>
    </row>
    <row r="97" customFormat="false" ht="12.75" hidden="false" customHeight="false" outlineLevel="0" collapsed="false">
      <c r="C97" s="11"/>
      <c r="D97" s="12"/>
      <c r="E97" s="16"/>
      <c r="F97" s="12"/>
      <c r="G97" s="16"/>
      <c r="H97" s="12"/>
      <c r="I97" s="16"/>
      <c r="J97" s="12"/>
      <c r="K97" s="16"/>
      <c r="L97" s="12"/>
      <c r="M97" s="12"/>
      <c r="N97" s="16"/>
      <c r="O97" s="12"/>
      <c r="P97" s="29"/>
      <c r="Q97" s="16"/>
    </row>
    <row r="98" customFormat="false" ht="12.75" hidden="false" customHeight="false" outlineLevel="0" collapsed="false">
      <c r="C98" s="11"/>
      <c r="D98" s="27" t="s">
        <v>97</v>
      </c>
      <c r="E98" s="16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2"/>
      <c r="Q98" s="16"/>
    </row>
    <row r="99" customFormat="false" ht="12.75" hidden="false" customHeight="false" outlineLevel="0" collapsed="false">
      <c r="C99" s="11"/>
      <c r="D99" s="12"/>
      <c r="E99" s="16"/>
      <c r="F99" s="12"/>
      <c r="G99" s="16"/>
      <c r="H99" s="12"/>
      <c r="I99" s="16"/>
      <c r="J99" s="12"/>
      <c r="K99" s="16"/>
      <c r="L99" s="12"/>
      <c r="M99" s="16"/>
      <c r="N99" s="12"/>
      <c r="O99" s="12"/>
      <c r="P99" s="29"/>
      <c r="Q99" s="16"/>
    </row>
    <row r="100" customFormat="false" ht="12.75" hidden="false" customHeight="false" outlineLevel="0" collapsed="false">
      <c r="C100" s="12"/>
      <c r="D100" s="27" t="s">
        <v>98</v>
      </c>
      <c r="E100" s="27" t="n">
        <f aca="false">E103</f>
        <v>70000</v>
      </c>
      <c r="F100" s="27" t="n">
        <f aca="false">F103</f>
        <v>70000</v>
      </c>
      <c r="G100" s="27" t="n">
        <f aca="false">G103</f>
        <v>70000</v>
      </c>
      <c r="H100" s="27" t="n">
        <f aca="false">H103</f>
        <v>0</v>
      </c>
      <c r="I100" s="27" t="n">
        <f aca="false">I103</f>
        <v>0</v>
      </c>
      <c r="J100" s="27" t="n">
        <f aca="false">J103</f>
        <v>0</v>
      </c>
      <c r="K100" s="27" t="n">
        <f aca="false">K103</f>
        <v>0</v>
      </c>
      <c r="L100" s="27" t="n">
        <f aca="false">L103</f>
        <v>70000</v>
      </c>
      <c r="M100" s="27" t="n">
        <f aca="false">M103</f>
        <v>70000</v>
      </c>
      <c r="N100" s="27" t="n">
        <f aca="false">N103</f>
        <v>0</v>
      </c>
      <c r="O100" s="27"/>
      <c r="P100" s="29"/>
      <c r="Q100" s="16"/>
    </row>
    <row r="101" customFormat="false" ht="12.75" hidden="false" customHeight="false" outlineLevel="0" collapsed="false">
      <c r="C101" s="12"/>
      <c r="D101" s="12" t="s">
        <v>18</v>
      </c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6"/>
    </row>
    <row r="102" customFormat="false" ht="12.75" hidden="false" customHeight="false" outlineLevel="0" collapsed="false">
      <c r="C102" s="11"/>
      <c r="D102" s="12"/>
      <c r="E102" s="16"/>
      <c r="F102" s="12"/>
      <c r="G102" s="16"/>
      <c r="H102" s="12"/>
      <c r="I102" s="16"/>
      <c r="J102" s="12"/>
      <c r="K102" s="16"/>
      <c r="L102" s="12"/>
      <c r="M102" s="16"/>
      <c r="N102" s="12"/>
      <c r="O102" s="12"/>
      <c r="P102" s="29"/>
      <c r="Q102" s="16"/>
    </row>
    <row r="103" customFormat="false" ht="12.75" hidden="false" customHeight="false" outlineLevel="0" collapsed="false">
      <c r="C103" s="27" t="s">
        <v>44</v>
      </c>
      <c r="D103" s="27" t="s">
        <v>45</v>
      </c>
      <c r="E103" s="27" t="n">
        <f aca="false">E108</f>
        <v>70000</v>
      </c>
      <c r="F103" s="27" t="n">
        <f aca="false">F108</f>
        <v>70000</v>
      </c>
      <c r="G103" s="27" t="n">
        <f aca="false">G108</f>
        <v>70000</v>
      </c>
      <c r="H103" s="27" t="n">
        <f aca="false">H108</f>
        <v>0</v>
      </c>
      <c r="I103" s="27" t="n">
        <f aca="false">I108</f>
        <v>0</v>
      </c>
      <c r="J103" s="27" t="n">
        <f aca="false">J108</f>
        <v>0</v>
      </c>
      <c r="K103" s="27" t="n">
        <f aca="false">K108</f>
        <v>0</v>
      </c>
      <c r="L103" s="27" t="n">
        <f aca="false">L108</f>
        <v>70000</v>
      </c>
      <c r="M103" s="27" t="n">
        <f aca="false">M108</f>
        <v>70000</v>
      </c>
      <c r="N103" s="27" t="n">
        <f aca="false">N108</f>
        <v>0</v>
      </c>
      <c r="O103" s="27"/>
      <c r="P103" s="33"/>
      <c r="Q103" s="28"/>
    </row>
    <row r="104" customFormat="false" ht="12.75" hidden="false" customHeight="false" outlineLevel="0" collapsed="false">
      <c r="C104" s="11"/>
      <c r="D104" s="12" t="s">
        <v>48</v>
      </c>
      <c r="E104" s="16"/>
      <c r="F104" s="12"/>
      <c r="G104" s="16"/>
      <c r="H104" s="12"/>
      <c r="I104" s="16"/>
      <c r="J104" s="12"/>
      <c r="K104" s="16"/>
      <c r="L104" s="12"/>
      <c r="M104" s="16"/>
      <c r="N104" s="12"/>
      <c r="O104" s="12"/>
      <c r="P104" s="29"/>
      <c r="Q104" s="16"/>
    </row>
    <row r="105" customFormat="false" ht="12.75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29"/>
      <c r="Q105" s="16"/>
    </row>
    <row r="106" customFormat="false" ht="12.75" hidden="false" customHeight="false" outlineLevel="0" collapsed="false">
      <c r="C106" s="11"/>
      <c r="D106" s="27" t="s">
        <v>99</v>
      </c>
      <c r="E106" s="16"/>
      <c r="F106" s="12"/>
      <c r="G106" s="16"/>
      <c r="H106" s="12"/>
      <c r="I106" s="16"/>
      <c r="J106" s="12"/>
      <c r="K106" s="16"/>
      <c r="L106" s="12"/>
      <c r="M106" s="16"/>
      <c r="N106" s="12"/>
      <c r="O106" s="12"/>
      <c r="P106" s="29"/>
      <c r="Q106" s="16"/>
    </row>
    <row r="107" customFormat="false" ht="12.75" hidden="false" customHeight="false" outlineLevel="0" collapsed="false">
      <c r="C107" s="11"/>
      <c r="D107" s="27"/>
      <c r="E107" s="16"/>
      <c r="F107" s="12"/>
      <c r="G107" s="16"/>
      <c r="H107" s="12"/>
      <c r="I107" s="16"/>
      <c r="J107" s="12"/>
      <c r="K107" s="16"/>
      <c r="L107" s="12"/>
      <c r="M107" s="16"/>
      <c r="N107" s="12"/>
      <c r="O107" s="12"/>
      <c r="P107" s="29"/>
      <c r="Q107" s="16"/>
    </row>
    <row r="108" customFormat="false" ht="12.75" hidden="false" customHeight="false" outlineLevel="0" collapsed="false">
      <c r="C108" s="11"/>
      <c r="D108" s="27" t="s">
        <v>50</v>
      </c>
      <c r="E108" s="28" t="n">
        <f aca="false">E111</f>
        <v>70000</v>
      </c>
      <c r="F108" s="27" t="n">
        <f aca="false">F111</f>
        <v>70000</v>
      </c>
      <c r="G108" s="28" t="n">
        <f aca="false">G111</f>
        <v>70000</v>
      </c>
      <c r="H108" s="27" t="n">
        <f aca="false">H111</f>
        <v>0</v>
      </c>
      <c r="I108" s="28" t="n">
        <f aca="false">I111</f>
        <v>0</v>
      </c>
      <c r="J108" s="27" t="n">
        <f aca="false">J111</f>
        <v>0</v>
      </c>
      <c r="K108" s="28" t="n">
        <f aca="false">K111</f>
        <v>0</v>
      </c>
      <c r="L108" s="27" t="n">
        <f aca="false">L111</f>
        <v>70000</v>
      </c>
      <c r="M108" s="28" t="n">
        <f aca="false">M111</f>
        <v>70000</v>
      </c>
      <c r="N108" s="27" t="n">
        <f aca="false">N111</f>
        <v>0</v>
      </c>
      <c r="O108" s="12"/>
      <c r="P108" s="29"/>
      <c r="Q108" s="16"/>
    </row>
    <row r="109" customFormat="false" ht="12.75" hidden="false" customHeight="false" outlineLevel="0" collapsed="false">
      <c r="C109" s="11"/>
      <c r="D109" s="12" t="s">
        <v>18</v>
      </c>
      <c r="E109" s="16"/>
      <c r="F109" s="12"/>
      <c r="G109" s="16"/>
      <c r="H109" s="12"/>
      <c r="I109" s="16"/>
      <c r="J109" s="12"/>
      <c r="K109" s="16"/>
      <c r="L109" s="12"/>
      <c r="M109" s="16"/>
      <c r="N109" s="12"/>
      <c r="O109" s="12"/>
      <c r="P109" s="29"/>
      <c r="Q109" s="16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29"/>
      <c r="Q110" s="16"/>
    </row>
    <row r="111" customFormat="false" ht="12.75" hidden="false" customHeight="false" outlineLevel="0" collapsed="false">
      <c r="C111" s="30" t="s">
        <v>44</v>
      </c>
      <c r="D111" s="27" t="s">
        <v>45</v>
      </c>
      <c r="E111" s="28" t="n">
        <f aca="false">E114</f>
        <v>70000</v>
      </c>
      <c r="F111" s="27" t="n">
        <f aca="false">F114</f>
        <v>70000</v>
      </c>
      <c r="G111" s="28" t="n">
        <f aca="false">G114</f>
        <v>70000</v>
      </c>
      <c r="H111" s="27" t="n">
        <f aca="false">H114</f>
        <v>0</v>
      </c>
      <c r="I111" s="28" t="n">
        <f aca="false">I114</f>
        <v>0</v>
      </c>
      <c r="J111" s="27" t="n">
        <f aca="false">J114</f>
        <v>0</v>
      </c>
      <c r="K111" s="28" t="n">
        <f aca="false">K114</f>
        <v>0</v>
      </c>
      <c r="L111" s="27" t="n">
        <f aca="false">L114</f>
        <v>70000</v>
      </c>
      <c r="M111" s="28" t="n">
        <f aca="false">M114</f>
        <v>70000</v>
      </c>
      <c r="N111" s="27" t="n">
        <f aca="false">N114</f>
        <v>0</v>
      </c>
      <c r="O111" s="12"/>
      <c r="P111" s="29"/>
      <c r="Q111" s="16"/>
    </row>
    <row r="112" customFormat="false" ht="12.75" hidden="false" customHeight="false" outlineLevel="0" collapsed="false">
      <c r="C112" s="11"/>
      <c r="D112" s="12" t="s">
        <v>51</v>
      </c>
      <c r="E112" s="16"/>
      <c r="F112" s="12"/>
      <c r="G112" s="16"/>
      <c r="H112" s="12"/>
      <c r="I112" s="16"/>
      <c r="J112" s="12"/>
      <c r="K112" s="16"/>
      <c r="L112" s="12"/>
      <c r="M112" s="16"/>
      <c r="N112" s="12"/>
      <c r="O112" s="12"/>
      <c r="P112" s="29"/>
      <c r="Q112" s="16"/>
    </row>
    <row r="113" customFormat="false" ht="12.75" hidden="false" customHeight="false" outlineLevel="0" collapsed="false">
      <c r="C113" s="11"/>
      <c r="D113" s="12"/>
      <c r="E113" s="16"/>
      <c r="F113" s="12"/>
      <c r="G113" s="16"/>
      <c r="H113" s="12"/>
      <c r="I113" s="16"/>
      <c r="J113" s="12"/>
      <c r="K113" s="16"/>
      <c r="L113" s="12"/>
      <c r="M113" s="16"/>
      <c r="N113" s="12"/>
      <c r="O113" s="12"/>
      <c r="P113" s="29"/>
      <c r="Q113" s="16"/>
    </row>
    <row r="114" customFormat="false" ht="12.75" hidden="false" customHeight="false" outlineLevel="0" collapsed="false">
      <c r="C114" s="30" t="s">
        <v>44</v>
      </c>
      <c r="D114" s="27" t="s">
        <v>45</v>
      </c>
      <c r="E114" s="27" t="n">
        <f aca="false">SUM(E116:E119)</f>
        <v>70000</v>
      </c>
      <c r="F114" s="27" t="n">
        <f aca="false">SUM(F116:F119)</f>
        <v>70000</v>
      </c>
      <c r="G114" s="27" t="n">
        <f aca="false">SUM(G116:G119)</f>
        <v>70000</v>
      </c>
      <c r="H114" s="27" t="n">
        <f aca="false">SUM(H116:H119)</f>
        <v>0</v>
      </c>
      <c r="I114" s="27" t="n">
        <f aca="false">SUM(I116:I119)</f>
        <v>0</v>
      </c>
      <c r="J114" s="27" t="n">
        <f aca="false">SUM(J116:J119)</f>
        <v>0</v>
      </c>
      <c r="K114" s="27" t="n">
        <f aca="false">SUM(K116:K119)</f>
        <v>0</v>
      </c>
      <c r="L114" s="27" t="n">
        <f aca="false">SUM(L116:L119)</f>
        <v>70000</v>
      </c>
      <c r="M114" s="27" t="n">
        <f aca="false">SUM(M116:M119)</f>
        <v>70000</v>
      </c>
      <c r="N114" s="27" t="n">
        <f aca="false">SUM(N116:N119)</f>
        <v>0</v>
      </c>
      <c r="O114" s="12"/>
      <c r="P114" s="29"/>
      <c r="Q114" s="16"/>
    </row>
    <row r="115" customFormat="false" ht="12.75" hidden="false" customHeight="false" outlineLevel="0" collapsed="false">
      <c r="C115" s="30"/>
      <c r="D115" s="27"/>
      <c r="E115" s="27"/>
      <c r="F115" s="27"/>
      <c r="G115" s="28"/>
      <c r="H115" s="27"/>
      <c r="I115" s="28"/>
      <c r="J115" s="27"/>
      <c r="K115" s="28"/>
      <c r="L115" s="27"/>
      <c r="M115" s="27"/>
      <c r="N115" s="27"/>
      <c r="O115" s="12"/>
      <c r="P115" s="29"/>
      <c r="Q115" s="16"/>
    </row>
    <row r="116" customFormat="false" ht="12.75" hidden="false" customHeight="false" outlineLevel="0" collapsed="false">
      <c r="C116" s="11" t="n">
        <v>1</v>
      </c>
      <c r="D116" s="12" t="s">
        <v>100</v>
      </c>
      <c r="E116" s="12" t="n">
        <v>29000</v>
      </c>
      <c r="F116" s="12" t="n">
        <v>29000</v>
      </c>
      <c r="G116" s="16" t="n">
        <f aca="false">H116+I116+J116+K116+L116</f>
        <v>29000</v>
      </c>
      <c r="H116" s="12" t="n">
        <v>0</v>
      </c>
      <c r="I116" s="16" t="n">
        <v>0</v>
      </c>
      <c r="J116" s="12" t="n">
        <v>0</v>
      </c>
      <c r="K116" s="16" t="n">
        <v>0</v>
      </c>
      <c r="L116" s="12" t="n">
        <f aca="false">M116+N116</f>
        <v>29000</v>
      </c>
      <c r="M116" s="12" t="n">
        <v>29000</v>
      </c>
      <c r="N116" s="12" t="n">
        <v>0</v>
      </c>
      <c r="O116" s="16"/>
      <c r="P116" s="12"/>
      <c r="Q116" s="16"/>
    </row>
    <row r="117" customFormat="false" ht="12.75" hidden="false" customHeight="false" outlineLevel="0" collapsed="false">
      <c r="C117" s="11"/>
      <c r="D117" s="12" t="s">
        <v>101</v>
      </c>
      <c r="E117" s="12"/>
      <c r="F117" s="12"/>
      <c r="G117" s="16"/>
      <c r="H117" s="12"/>
      <c r="I117" s="16"/>
      <c r="J117" s="12"/>
      <c r="K117" s="16"/>
      <c r="L117" s="12"/>
      <c r="M117" s="12"/>
      <c r="N117" s="12"/>
      <c r="O117" s="16"/>
      <c r="P117" s="12"/>
      <c r="Q117" s="16"/>
    </row>
    <row r="118" customFormat="false" ht="12.75" hidden="false" customHeight="false" outlineLevel="0" collapsed="false">
      <c r="C118" s="11" t="n">
        <v>2</v>
      </c>
      <c r="D118" s="12" t="s">
        <v>102</v>
      </c>
      <c r="E118" s="12" t="n">
        <v>36200</v>
      </c>
      <c r="F118" s="12" t="n">
        <v>36200</v>
      </c>
      <c r="G118" s="16" t="n">
        <f aca="false">H118+I118+J118+K118+L118</f>
        <v>36200</v>
      </c>
      <c r="H118" s="12" t="n">
        <v>0</v>
      </c>
      <c r="I118" s="16" t="n">
        <v>0</v>
      </c>
      <c r="J118" s="12" t="n">
        <v>0</v>
      </c>
      <c r="K118" s="16" t="n">
        <v>0</v>
      </c>
      <c r="L118" s="12" t="n">
        <f aca="false">M118+N118</f>
        <v>36200</v>
      </c>
      <c r="M118" s="12" t="n">
        <v>36200</v>
      </c>
      <c r="N118" s="12" t="n">
        <v>0</v>
      </c>
      <c r="O118" s="16"/>
      <c r="P118" s="12"/>
      <c r="Q118" s="16"/>
    </row>
    <row r="119" customFormat="false" ht="12.75" hidden="false" customHeight="false" outlineLevel="0" collapsed="false">
      <c r="C119" s="11" t="n">
        <v>3</v>
      </c>
      <c r="D119" s="12" t="s">
        <v>103</v>
      </c>
      <c r="E119" s="12" t="n">
        <v>4800</v>
      </c>
      <c r="F119" s="12" t="n">
        <v>4800</v>
      </c>
      <c r="G119" s="16" t="n">
        <f aca="false">H119+I119+J119+K119+L119</f>
        <v>4800</v>
      </c>
      <c r="H119" s="12" t="n">
        <v>0</v>
      </c>
      <c r="I119" s="16" t="n">
        <v>0</v>
      </c>
      <c r="J119" s="12" t="n">
        <v>0</v>
      </c>
      <c r="K119" s="16" t="n">
        <v>0</v>
      </c>
      <c r="L119" s="12" t="n">
        <f aca="false">M119+N119</f>
        <v>4800</v>
      </c>
      <c r="M119" s="12" t="n">
        <v>4800</v>
      </c>
      <c r="N119" s="12" t="n">
        <v>0</v>
      </c>
      <c r="O119" s="16"/>
      <c r="P119" s="12"/>
      <c r="Q119" s="16"/>
    </row>
    <row r="120" customFormat="false" ht="12.75" hidden="false" customHeight="false" outlineLevel="0" collapsed="false">
      <c r="C120" s="11"/>
      <c r="D120" s="12"/>
      <c r="E120" s="16"/>
      <c r="F120" s="12"/>
      <c r="G120" s="16"/>
      <c r="H120" s="12"/>
      <c r="I120" s="16"/>
      <c r="J120" s="12"/>
      <c r="K120" s="16"/>
      <c r="L120" s="12"/>
      <c r="M120" s="16"/>
      <c r="N120" s="12"/>
      <c r="O120" s="16"/>
      <c r="P120" s="12"/>
      <c r="Q120" s="16"/>
    </row>
    <row r="121" customFormat="false" ht="12.75" hidden="false" customHeight="false" outlineLevel="0" collapsed="false">
      <c r="C121" s="11"/>
      <c r="D121" s="27" t="s">
        <v>104</v>
      </c>
      <c r="E121" s="16"/>
      <c r="F121" s="12"/>
      <c r="G121" s="16"/>
      <c r="H121" s="12"/>
      <c r="I121" s="16"/>
      <c r="J121" s="12"/>
      <c r="K121" s="16"/>
      <c r="L121" s="12"/>
      <c r="M121" s="16"/>
      <c r="N121" s="12"/>
      <c r="O121" s="16"/>
      <c r="P121" s="12"/>
      <c r="Q121" s="16"/>
    </row>
    <row r="122" customFormat="false" ht="12.75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6"/>
    </row>
    <row r="123" customFormat="false" ht="12.75" hidden="false" customHeight="false" outlineLevel="0" collapsed="false">
      <c r="C123" s="11"/>
      <c r="D123" s="27" t="s">
        <v>105</v>
      </c>
      <c r="E123" s="28" t="n">
        <f aca="false">E126</f>
        <v>429000</v>
      </c>
      <c r="F123" s="27" t="n">
        <f aca="false">F126</f>
        <v>429000</v>
      </c>
      <c r="G123" s="28" t="n">
        <f aca="false">G126</f>
        <v>429000</v>
      </c>
      <c r="H123" s="27" t="n">
        <f aca="false">H126</f>
        <v>0</v>
      </c>
      <c r="I123" s="28" t="n">
        <f aca="false">I126</f>
        <v>0</v>
      </c>
      <c r="J123" s="27" t="n">
        <f aca="false">J126</f>
        <v>0</v>
      </c>
      <c r="K123" s="28" t="n">
        <f aca="false">K126</f>
        <v>289000</v>
      </c>
      <c r="L123" s="27" t="n">
        <f aca="false">L126</f>
        <v>140000</v>
      </c>
      <c r="M123" s="28" t="n">
        <f aca="false">M126</f>
        <v>140000</v>
      </c>
      <c r="N123" s="27" t="n">
        <f aca="false">N126</f>
        <v>0</v>
      </c>
      <c r="O123" s="16"/>
      <c r="P123" s="12"/>
      <c r="Q123" s="16"/>
    </row>
    <row r="124" customFormat="false" ht="12.75" hidden="false" customHeight="false" outlineLevel="0" collapsed="false">
      <c r="C124" s="11"/>
      <c r="D124" s="12" t="s">
        <v>18</v>
      </c>
      <c r="E124" s="16"/>
      <c r="F124" s="12"/>
      <c r="G124" s="16"/>
      <c r="H124" s="12"/>
      <c r="I124" s="16"/>
      <c r="J124" s="12"/>
      <c r="K124" s="16"/>
      <c r="L124" s="12"/>
      <c r="M124" s="16"/>
      <c r="N124" s="12"/>
      <c r="O124" s="16"/>
      <c r="P124" s="12"/>
      <c r="Q124" s="16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6"/>
    </row>
    <row r="126" customFormat="false" ht="12.75" hidden="false" customHeight="false" outlineLevel="0" collapsed="false">
      <c r="C126" s="27" t="s">
        <v>44</v>
      </c>
      <c r="D126" s="27" t="s">
        <v>45</v>
      </c>
      <c r="E126" s="27" t="n">
        <f aca="false">E129</f>
        <v>429000</v>
      </c>
      <c r="F126" s="27" t="n">
        <f aca="false">F129</f>
        <v>429000</v>
      </c>
      <c r="G126" s="27" t="n">
        <f aca="false">G129</f>
        <v>429000</v>
      </c>
      <c r="H126" s="27" t="n">
        <f aca="false">H129</f>
        <v>0</v>
      </c>
      <c r="I126" s="27" t="n">
        <f aca="false">I129</f>
        <v>0</v>
      </c>
      <c r="J126" s="27" t="n">
        <f aca="false">J129</f>
        <v>0</v>
      </c>
      <c r="K126" s="27" t="n">
        <f aca="false">K129</f>
        <v>289000</v>
      </c>
      <c r="L126" s="27" t="n">
        <f aca="false">L129</f>
        <v>140000</v>
      </c>
      <c r="M126" s="27" t="n">
        <f aca="false">M129</f>
        <v>140000</v>
      </c>
      <c r="N126" s="27" t="n">
        <f aca="false">N129</f>
        <v>0</v>
      </c>
      <c r="O126" s="12"/>
      <c r="P126" s="12"/>
      <c r="Q126" s="16"/>
    </row>
    <row r="127" customFormat="false" ht="12.75" hidden="false" customHeight="false" outlineLevel="0" collapsed="false">
      <c r="C127" s="11"/>
      <c r="D127" s="12" t="s">
        <v>48</v>
      </c>
      <c r="E127" s="16"/>
      <c r="F127" s="12"/>
      <c r="G127" s="16"/>
      <c r="H127" s="12"/>
      <c r="I127" s="16"/>
      <c r="J127" s="12"/>
      <c r="K127" s="16"/>
      <c r="L127" s="12"/>
      <c r="M127" s="16"/>
      <c r="N127" s="12"/>
      <c r="O127" s="16"/>
      <c r="P127" s="12"/>
      <c r="Q127" s="16"/>
    </row>
    <row r="128" customFormat="false" ht="12.75" hidden="false" customHeight="false" outlineLevel="0" collapsed="false">
      <c r="C128" s="11"/>
      <c r="D128" s="12"/>
      <c r="E128" s="16"/>
      <c r="F128" s="12"/>
      <c r="G128" s="16"/>
      <c r="H128" s="12"/>
      <c r="I128" s="16"/>
      <c r="J128" s="12"/>
      <c r="K128" s="16"/>
      <c r="L128" s="12"/>
      <c r="M128" s="16"/>
      <c r="N128" s="12"/>
      <c r="O128" s="16"/>
      <c r="P128" s="12"/>
      <c r="Q128" s="16"/>
    </row>
    <row r="129" customFormat="false" ht="12.75" hidden="false" customHeight="false" outlineLevel="0" collapsed="false">
      <c r="C129" s="30" t="s">
        <v>44</v>
      </c>
      <c r="D129" s="27" t="s">
        <v>45</v>
      </c>
      <c r="E129" s="27" t="n">
        <f aca="false">E134+E150</f>
        <v>429000</v>
      </c>
      <c r="F129" s="27" t="n">
        <f aca="false">F134+F150</f>
        <v>429000</v>
      </c>
      <c r="G129" s="27" t="n">
        <f aca="false">G134+G150</f>
        <v>429000</v>
      </c>
      <c r="H129" s="27" t="n">
        <f aca="false">H134+H150</f>
        <v>0</v>
      </c>
      <c r="I129" s="27" t="n">
        <f aca="false">I134+I150</f>
        <v>0</v>
      </c>
      <c r="J129" s="27" t="n">
        <f aca="false">J134+J150</f>
        <v>0</v>
      </c>
      <c r="K129" s="27" t="n">
        <f aca="false">K134+K150</f>
        <v>289000</v>
      </c>
      <c r="L129" s="27" t="n">
        <f aca="false">L134+L150</f>
        <v>140000</v>
      </c>
      <c r="M129" s="27" t="n">
        <f aca="false">M134+M150</f>
        <v>140000</v>
      </c>
      <c r="N129" s="27" t="n">
        <f aca="false">N134+N150</f>
        <v>0</v>
      </c>
      <c r="O129" s="16"/>
      <c r="P129" s="12"/>
      <c r="Q129" s="16"/>
    </row>
    <row r="130" customFormat="false" ht="12.75" hidden="false" customHeight="false" outlineLevel="0" collapsed="false">
      <c r="C130" s="11"/>
      <c r="D130" s="12" t="s">
        <v>48</v>
      </c>
      <c r="E130" s="16"/>
      <c r="F130" s="12"/>
      <c r="G130" s="16"/>
      <c r="H130" s="12"/>
      <c r="I130" s="16"/>
      <c r="J130" s="12"/>
      <c r="K130" s="16"/>
      <c r="L130" s="12"/>
      <c r="M130" s="16"/>
      <c r="N130" s="12"/>
      <c r="O130" s="16"/>
      <c r="P130" s="12"/>
      <c r="Q130" s="16"/>
    </row>
    <row r="131" customFormat="false" ht="12.75" hidden="false" customHeight="false" outlineLevel="0" collapsed="false">
      <c r="C131" s="11"/>
      <c r="D131" s="12"/>
      <c r="E131" s="16"/>
      <c r="F131" s="12"/>
      <c r="G131" s="16"/>
      <c r="H131" s="12"/>
      <c r="I131" s="16"/>
      <c r="J131" s="12"/>
      <c r="K131" s="16"/>
      <c r="L131" s="12"/>
      <c r="M131" s="16"/>
      <c r="N131" s="12"/>
      <c r="O131" s="16"/>
      <c r="P131" s="12"/>
      <c r="Q131" s="16"/>
    </row>
    <row r="132" customFormat="false" ht="12.75" hidden="false" customHeight="false" outlineLevel="0" collapsed="false">
      <c r="C132" s="11"/>
      <c r="D132" s="27" t="s">
        <v>106</v>
      </c>
      <c r="E132" s="16"/>
      <c r="F132" s="12"/>
      <c r="G132" s="16"/>
      <c r="H132" s="12"/>
      <c r="I132" s="16"/>
      <c r="J132" s="12"/>
      <c r="K132" s="16"/>
      <c r="L132" s="12"/>
      <c r="M132" s="16"/>
      <c r="N132" s="12"/>
      <c r="O132" s="16"/>
      <c r="P132" s="12"/>
      <c r="Q132" s="16"/>
    </row>
    <row r="133" customFormat="false" ht="12.75" hidden="false" customHeight="false" outlineLevel="0" collapsed="false">
      <c r="C133" s="11"/>
      <c r="D133" s="12"/>
      <c r="E133" s="16"/>
      <c r="F133" s="12"/>
      <c r="G133" s="16"/>
      <c r="H133" s="12"/>
      <c r="I133" s="16"/>
      <c r="J133" s="12"/>
      <c r="K133" s="16"/>
      <c r="L133" s="12"/>
      <c r="M133" s="16"/>
      <c r="N133" s="12"/>
      <c r="O133" s="16"/>
      <c r="P133" s="12"/>
      <c r="Q133" s="16"/>
    </row>
    <row r="134" customFormat="false" ht="12.75" hidden="false" customHeight="false" outlineLevel="0" collapsed="false">
      <c r="C134" s="11"/>
      <c r="D134" s="27" t="s">
        <v>50</v>
      </c>
      <c r="E134" s="28" t="n">
        <f aca="false">E137</f>
        <v>140000</v>
      </c>
      <c r="F134" s="27" t="n">
        <f aca="false">F137</f>
        <v>140000</v>
      </c>
      <c r="G134" s="28" t="n">
        <f aca="false">G137</f>
        <v>140000</v>
      </c>
      <c r="H134" s="27" t="n">
        <f aca="false">H137</f>
        <v>0</v>
      </c>
      <c r="I134" s="28" t="n">
        <f aca="false">I137</f>
        <v>0</v>
      </c>
      <c r="J134" s="27" t="n">
        <f aca="false">J137</f>
        <v>0</v>
      </c>
      <c r="K134" s="28" t="n">
        <f aca="false">K137</f>
        <v>0</v>
      </c>
      <c r="L134" s="27" t="n">
        <f aca="false">L137</f>
        <v>140000</v>
      </c>
      <c r="M134" s="28" t="n">
        <f aca="false">M137</f>
        <v>140000</v>
      </c>
      <c r="N134" s="27" t="n">
        <f aca="false">N137</f>
        <v>0</v>
      </c>
      <c r="O134" s="16"/>
      <c r="P134" s="12"/>
      <c r="Q134" s="16"/>
    </row>
    <row r="135" customFormat="false" ht="12.75" hidden="false" customHeight="false" outlineLevel="0" collapsed="false">
      <c r="C135" s="12"/>
      <c r="D135" s="12" t="s">
        <v>18</v>
      </c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6"/>
      <c r="P135" s="12"/>
      <c r="Q135" s="16"/>
    </row>
    <row r="136" customFormat="false" ht="12.75" hidden="false" customHeight="false" outlineLevel="0" collapsed="false">
      <c r="C136" s="11"/>
      <c r="D136" s="12"/>
      <c r="E136" s="16"/>
      <c r="F136" s="12"/>
      <c r="G136" s="16"/>
      <c r="H136" s="12"/>
      <c r="I136" s="16"/>
      <c r="J136" s="12"/>
      <c r="K136" s="16"/>
      <c r="L136" s="12"/>
      <c r="M136" s="16"/>
      <c r="N136" s="12"/>
      <c r="O136" s="16"/>
      <c r="P136" s="12"/>
      <c r="Q136" s="16"/>
    </row>
    <row r="137" customFormat="false" ht="12.75" hidden="false" customHeight="false" outlineLevel="0" collapsed="false">
      <c r="C137" s="30" t="s">
        <v>44</v>
      </c>
      <c r="D137" s="27" t="s">
        <v>45</v>
      </c>
      <c r="E137" s="27" t="n">
        <f aca="false">SUM(E140:E146)</f>
        <v>140000</v>
      </c>
      <c r="F137" s="27" t="n">
        <f aca="false">SUM(F140:F146)</f>
        <v>140000</v>
      </c>
      <c r="G137" s="27" t="n">
        <f aca="false">SUM(G140:G146)</f>
        <v>140000</v>
      </c>
      <c r="H137" s="27" t="n">
        <f aca="false">SUM(H140:H146)</f>
        <v>0</v>
      </c>
      <c r="I137" s="27" t="n">
        <f aca="false">SUM(I140:I146)</f>
        <v>0</v>
      </c>
      <c r="J137" s="27" t="n">
        <f aca="false">SUM(J140:J146)</f>
        <v>0</v>
      </c>
      <c r="K137" s="27" t="n">
        <f aca="false">SUM(K140:K146)</f>
        <v>0</v>
      </c>
      <c r="L137" s="27" t="n">
        <f aca="false">SUM(L140:L146)</f>
        <v>140000</v>
      </c>
      <c r="M137" s="27" t="n">
        <f aca="false">SUM(M140:M146)</f>
        <v>140000</v>
      </c>
      <c r="N137" s="27" t="n">
        <f aca="false">SUM(N140:N146)</f>
        <v>0</v>
      </c>
      <c r="O137" s="16"/>
      <c r="P137" s="12"/>
      <c r="Q137" s="16"/>
    </row>
    <row r="138" customFormat="false" ht="12.75" hidden="false" customHeight="false" outlineLevel="0" collapsed="false">
      <c r="C138" s="12"/>
      <c r="D138" s="12" t="s">
        <v>51</v>
      </c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6"/>
      <c r="P138" s="12"/>
      <c r="Q138" s="16"/>
    </row>
    <row r="139" customFormat="false" ht="12.75" hidden="false" customHeight="false" outlineLevel="0" collapsed="false">
      <c r="C139" s="19"/>
      <c r="D139" s="20"/>
      <c r="E139" s="19"/>
      <c r="F139" s="19"/>
      <c r="G139" s="19"/>
      <c r="H139" s="20"/>
      <c r="I139" s="19"/>
      <c r="J139" s="20"/>
      <c r="K139" s="19"/>
      <c r="L139" s="20"/>
      <c r="M139" s="19"/>
      <c r="N139" s="19"/>
      <c r="O139" s="20"/>
      <c r="P139" s="19"/>
      <c r="Q139" s="16"/>
    </row>
    <row r="140" customFormat="false" ht="12.75" hidden="false" customHeight="false" outlineLevel="0" collapsed="false">
      <c r="C140" s="5" t="s">
        <v>107</v>
      </c>
      <c r="D140" s="9" t="s">
        <v>102</v>
      </c>
      <c r="E140" s="5" t="n">
        <v>32000</v>
      </c>
      <c r="F140" s="5" t="n">
        <v>32000</v>
      </c>
      <c r="G140" s="5" t="n">
        <f aca="false">H140+I140+J140+K140+L140</f>
        <v>32000</v>
      </c>
      <c r="H140" s="9" t="n">
        <v>0</v>
      </c>
      <c r="I140" s="5" t="n">
        <v>0</v>
      </c>
      <c r="J140" s="9" t="n">
        <v>0</v>
      </c>
      <c r="K140" s="5" t="n">
        <v>0</v>
      </c>
      <c r="L140" s="9" t="n">
        <f aca="false">M140+N140</f>
        <v>32000</v>
      </c>
      <c r="M140" s="5" t="n">
        <v>32000</v>
      </c>
      <c r="N140" s="5" t="n">
        <v>0</v>
      </c>
      <c r="O140" s="9"/>
      <c r="P140" s="5"/>
      <c r="Q140" s="16"/>
    </row>
    <row r="141" customFormat="false" ht="12.75" hidden="false" customHeight="false" outlineLevel="0" collapsed="false">
      <c r="C141" s="12" t="s">
        <v>108</v>
      </c>
      <c r="D141" s="16" t="s">
        <v>109</v>
      </c>
      <c r="E141" s="12" t="n">
        <v>89500</v>
      </c>
      <c r="F141" s="12" t="n">
        <v>89500</v>
      </c>
      <c r="G141" s="12" t="n">
        <f aca="false">H141+I141+J141+K141+L141</f>
        <v>89500</v>
      </c>
      <c r="H141" s="16" t="n">
        <v>0</v>
      </c>
      <c r="I141" s="12" t="n">
        <v>0</v>
      </c>
      <c r="J141" s="16" t="n">
        <v>0</v>
      </c>
      <c r="K141" s="12" t="n">
        <v>0</v>
      </c>
      <c r="L141" s="16" t="n">
        <f aca="false">M141+N141</f>
        <v>89500</v>
      </c>
      <c r="M141" s="12" t="n">
        <v>89500</v>
      </c>
      <c r="N141" s="12" t="n">
        <v>0</v>
      </c>
      <c r="O141" s="16"/>
      <c r="P141" s="12"/>
      <c r="Q141" s="16"/>
    </row>
    <row r="142" customFormat="false" ht="12.75" hidden="false" customHeight="false" outlineLevel="0" collapsed="false">
      <c r="C142" s="12" t="s">
        <v>110</v>
      </c>
      <c r="D142" s="16" t="s">
        <v>111</v>
      </c>
      <c r="E142" s="12" t="n">
        <v>5000</v>
      </c>
      <c r="F142" s="12" t="n">
        <v>5000</v>
      </c>
      <c r="G142" s="12" t="n">
        <f aca="false">H142+I142+J142+K142+L142</f>
        <v>5000</v>
      </c>
      <c r="H142" s="16" t="n">
        <v>0</v>
      </c>
      <c r="I142" s="12" t="n">
        <v>0</v>
      </c>
      <c r="J142" s="16" t="n">
        <v>0</v>
      </c>
      <c r="K142" s="12" t="n">
        <v>0</v>
      </c>
      <c r="L142" s="16" t="n">
        <f aca="false">M142+N142</f>
        <v>5000</v>
      </c>
      <c r="M142" s="12" t="n">
        <v>5000</v>
      </c>
      <c r="N142" s="12" t="n">
        <v>0</v>
      </c>
      <c r="O142" s="16"/>
      <c r="P142" s="12"/>
      <c r="Q142" s="16"/>
    </row>
    <row r="143" customFormat="false" ht="12.75" hidden="false" customHeight="false" outlineLevel="0" collapsed="false">
      <c r="C143" s="12" t="s">
        <v>112</v>
      </c>
      <c r="D143" s="29" t="s">
        <v>113</v>
      </c>
      <c r="E143" s="16" t="n">
        <v>3500</v>
      </c>
      <c r="F143" s="12" t="n">
        <v>3500</v>
      </c>
      <c r="G143" s="12" t="n">
        <f aca="false">H143+I143+J143+K143+L143</f>
        <v>3500</v>
      </c>
      <c r="H143" s="12" t="n">
        <v>0</v>
      </c>
      <c r="I143" s="12" t="n">
        <v>0</v>
      </c>
      <c r="J143" s="12" t="n">
        <v>0</v>
      </c>
      <c r="K143" s="12" t="n">
        <v>0</v>
      </c>
      <c r="L143" s="16" t="n">
        <f aca="false">M143+N143</f>
        <v>3500</v>
      </c>
      <c r="M143" s="12" t="n">
        <v>3500</v>
      </c>
      <c r="N143" s="12" t="n">
        <v>0</v>
      </c>
      <c r="O143" s="16"/>
      <c r="P143" s="12"/>
      <c r="Q143" s="16"/>
    </row>
    <row r="144" customFormat="false" ht="12.75" hidden="false" customHeight="false" outlineLevel="0" collapsed="false">
      <c r="C144" s="12" t="s">
        <v>114</v>
      </c>
      <c r="D144" s="29" t="s">
        <v>61</v>
      </c>
      <c r="E144" s="16" t="n">
        <v>3000</v>
      </c>
      <c r="F144" s="12" t="n">
        <v>3000</v>
      </c>
      <c r="G144" s="12" t="n">
        <f aca="false">H144+I144+J144+K144+L144</f>
        <v>3000</v>
      </c>
      <c r="H144" s="12" t="n">
        <v>0</v>
      </c>
      <c r="I144" s="16" t="n">
        <v>0</v>
      </c>
      <c r="J144" s="12" t="n">
        <v>0</v>
      </c>
      <c r="K144" s="16" t="n">
        <v>0</v>
      </c>
      <c r="L144" s="12" t="n">
        <f aca="false">M144+N144</f>
        <v>3000</v>
      </c>
      <c r="M144" s="16" t="n">
        <v>3000</v>
      </c>
      <c r="N144" s="12" t="n">
        <v>0</v>
      </c>
      <c r="O144" s="16"/>
      <c r="P144" s="12"/>
      <c r="Q144" s="16"/>
    </row>
    <row r="145" customFormat="false" ht="12.75" hidden="false" customHeight="false" outlineLevel="0" collapsed="false">
      <c r="C145" s="12" t="s">
        <v>115</v>
      </c>
      <c r="D145" s="29" t="s">
        <v>116</v>
      </c>
      <c r="E145" s="16" t="n">
        <v>3500</v>
      </c>
      <c r="F145" s="12" t="n">
        <v>3500</v>
      </c>
      <c r="G145" s="12" t="n">
        <f aca="false">H145+I145+J145+K145+L145</f>
        <v>3500</v>
      </c>
      <c r="H145" s="12" t="n">
        <v>0</v>
      </c>
      <c r="I145" s="16" t="n">
        <v>0</v>
      </c>
      <c r="J145" s="12" t="n">
        <v>0</v>
      </c>
      <c r="K145" s="16" t="n">
        <v>0</v>
      </c>
      <c r="L145" s="12" t="n">
        <f aca="false">M145+N145</f>
        <v>3500</v>
      </c>
      <c r="M145" s="16" t="n">
        <v>3500</v>
      </c>
      <c r="N145" s="12" t="n">
        <v>0</v>
      </c>
      <c r="O145" s="16"/>
      <c r="P145" s="12"/>
      <c r="Q145" s="16"/>
    </row>
    <row r="146" customFormat="false" ht="12.75" hidden="false" customHeight="false" outlineLevel="0" collapsed="false">
      <c r="C146" s="12" t="s">
        <v>117</v>
      </c>
      <c r="D146" s="29" t="s">
        <v>118</v>
      </c>
      <c r="E146" s="16" t="n">
        <v>3500</v>
      </c>
      <c r="F146" s="12" t="n">
        <v>3500</v>
      </c>
      <c r="G146" s="12" t="n">
        <f aca="false">H146+I146+J146+K146+L146</f>
        <v>3500</v>
      </c>
      <c r="H146" s="12" t="n">
        <v>0</v>
      </c>
      <c r="I146" s="16" t="n">
        <v>0</v>
      </c>
      <c r="J146" s="12" t="n">
        <v>0</v>
      </c>
      <c r="K146" s="16" t="n">
        <v>0</v>
      </c>
      <c r="L146" s="12" t="n">
        <f aca="false">M146+N146</f>
        <v>3500</v>
      </c>
      <c r="M146" s="16" t="n">
        <v>3500</v>
      </c>
      <c r="N146" s="12" t="n">
        <v>0</v>
      </c>
      <c r="O146" s="16"/>
      <c r="P146" s="12"/>
      <c r="Q146" s="16"/>
    </row>
    <row r="147" customFormat="false" ht="12.75" hidden="false" customHeight="false" outlineLevel="0" collapsed="false">
      <c r="C147" s="12"/>
      <c r="D147" s="29"/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  <c r="Q147" s="16"/>
    </row>
    <row r="148" customFormat="false" ht="12.75" hidden="false" customHeight="false" outlineLevel="0" collapsed="false">
      <c r="C148" s="11"/>
      <c r="D148" s="27" t="s">
        <v>49</v>
      </c>
      <c r="E148" s="16"/>
      <c r="F148" s="12"/>
      <c r="G148" s="16"/>
      <c r="H148" s="12"/>
      <c r="I148" s="16"/>
      <c r="J148" s="12"/>
      <c r="K148" s="16"/>
      <c r="L148" s="12"/>
      <c r="M148" s="16"/>
      <c r="N148" s="12"/>
      <c r="O148" s="16"/>
      <c r="P148" s="12"/>
      <c r="Q148" s="16"/>
    </row>
    <row r="149" customFormat="false" ht="12.75" hidden="false" customHeight="false" outlineLevel="0" collapsed="false">
      <c r="C149" s="11"/>
      <c r="D149" s="12"/>
      <c r="E149" s="16"/>
      <c r="F149" s="12"/>
      <c r="G149" s="16"/>
      <c r="H149" s="12"/>
      <c r="I149" s="16"/>
      <c r="J149" s="12"/>
      <c r="K149" s="16"/>
      <c r="L149" s="12"/>
      <c r="M149" s="16"/>
      <c r="N149" s="12"/>
      <c r="O149" s="16"/>
      <c r="P149" s="12"/>
      <c r="Q149" s="16"/>
    </row>
    <row r="150" customFormat="false" ht="12.75" hidden="false" customHeight="false" outlineLevel="0" collapsed="false">
      <c r="C150" s="11"/>
      <c r="D150" s="27" t="s">
        <v>50</v>
      </c>
      <c r="E150" s="28" t="n">
        <f aca="false">E153</f>
        <v>289000</v>
      </c>
      <c r="F150" s="27" t="n">
        <f aca="false">F153</f>
        <v>289000</v>
      </c>
      <c r="G150" s="28" t="n">
        <f aca="false">G153</f>
        <v>289000</v>
      </c>
      <c r="H150" s="27" t="n">
        <f aca="false">H153</f>
        <v>0</v>
      </c>
      <c r="I150" s="28" t="n">
        <f aca="false">I153</f>
        <v>0</v>
      </c>
      <c r="J150" s="27" t="n">
        <f aca="false">J153</f>
        <v>0</v>
      </c>
      <c r="K150" s="28" t="n">
        <f aca="false">K153</f>
        <v>289000</v>
      </c>
      <c r="L150" s="27" t="n">
        <f aca="false">L153</f>
        <v>0</v>
      </c>
      <c r="M150" s="28" t="n">
        <f aca="false">M153</f>
        <v>0</v>
      </c>
      <c r="N150" s="27" t="n">
        <f aca="false">N153</f>
        <v>0</v>
      </c>
      <c r="O150" s="16"/>
      <c r="P150" s="12"/>
      <c r="Q150" s="16"/>
    </row>
    <row r="151" customFormat="false" ht="12.75" hidden="false" customHeight="false" outlineLevel="0" collapsed="false">
      <c r="C151" s="12"/>
      <c r="D151" s="12" t="s">
        <v>18</v>
      </c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6"/>
      <c r="P151" s="12"/>
      <c r="Q151" s="16"/>
    </row>
    <row r="152" customFormat="false" ht="12.75" hidden="false" customHeight="false" outlineLevel="0" collapsed="false">
      <c r="C152" s="11"/>
      <c r="D152" s="12"/>
      <c r="E152" s="16"/>
      <c r="F152" s="12"/>
      <c r="G152" s="16"/>
      <c r="H152" s="12"/>
      <c r="I152" s="16"/>
      <c r="J152" s="12"/>
      <c r="K152" s="16"/>
      <c r="L152" s="12"/>
      <c r="M152" s="16"/>
      <c r="N152" s="12"/>
      <c r="O152" s="16"/>
      <c r="P152" s="12"/>
      <c r="Q152" s="16"/>
    </row>
    <row r="153" customFormat="false" ht="12.75" hidden="false" customHeight="false" outlineLevel="0" collapsed="false">
      <c r="C153" s="30" t="s">
        <v>44</v>
      </c>
      <c r="D153" s="27" t="s">
        <v>45</v>
      </c>
      <c r="E153" s="27" t="n">
        <f aca="false">SUM(E156:E158)</f>
        <v>289000</v>
      </c>
      <c r="F153" s="27" t="n">
        <f aca="false">SUM(F156:F158)</f>
        <v>289000</v>
      </c>
      <c r="G153" s="27" t="n">
        <f aca="false">SUM(G156:G158)</f>
        <v>289000</v>
      </c>
      <c r="H153" s="27" t="n">
        <f aca="false">SUM(H156:H158)</f>
        <v>0</v>
      </c>
      <c r="I153" s="27" t="n">
        <f aca="false">SUM(I156:I158)</f>
        <v>0</v>
      </c>
      <c r="J153" s="27" t="n">
        <f aca="false">SUM(J156:J158)</f>
        <v>0</v>
      </c>
      <c r="K153" s="27" t="n">
        <f aca="false">SUM(K156:K158)</f>
        <v>289000</v>
      </c>
      <c r="L153" s="27" t="n">
        <f aca="false">SUM(L156:L158)</f>
        <v>0</v>
      </c>
      <c r="M153" s="27" t="n">
        <f aca="false">SUM(M156:M158)</f>
        <v>0</v>
      </c>
      <c r="N153" s="27" t="n">
        <f aca="false">SUM(N156:N158)</f>
        <v>0</v>
      </c>
      <c r="O153" s="16"/>
      <c r="P153" s="12"/>
      <c r="Q153" s="16"/>
    </row>
    <row r="154" customFormat="false" ht="12.75" hidden="false" customHeight="false" outlineLevel="0" collapsed="false">
      <c r="C154" s="12"/>
      <c r="D154" s="12" t="s">
        <v>51</v>
      </c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6"/>
      <c r="P154" s="12"/>
      <c r="Q154" s="16"/>
    </row>
    <row r="155" customFormat="false" ht="12.75" hidden="false" customHeight="false" outlineLevel="0" collapsed="false">
      <c r="C155" s="12"/>
      <c r="D155" s="16"/>
      <c r="E155" s="12"/>
      <c r="F155" s="12"/>
      <c r="G155" s="12"/>
      <c r="H155" s="16"/>
      <c r="I155" s="12"/>
      <c r="J155" s="16"/>
      <c r="K155" s="12"/>
      <c r="L155" s="16"/>
      <c r="M155" s="12"/>
      <c r="N155" s="12"/>
      <c r="O155" s="16"/>
      <c r="P155" s="12"/>
      <c r="Q155" s="16"/>
    </row>
    <row r="156" customFormat="false" ht="12.75" hidden="false" customHeight="false" outlineLevel="0" collapsed="false">
      <c r="C156" s="12" t="s">
        <v>107</v>
      </c>
      <c r="D156" s="16" t="s">
        <v>119</v>
      </c>
      <c r="E156" s="12" t="n">
        <v>192950</v>
      </c>
      <c r="F156" s="12" t="n">
        <v>192950</v>
      </c>
      <c r="G156" s="12" t="n">
        <f aca="false">H156+I156+J156+K156+L156</f>
        <v>192950</v>
      </c>
      <c r="H156" s="16" t="n">
        <v>0</v>
      </c>
      <c r="I156" s="12" t="n">
        <v>0</v>
      </c>
      <c r="J156" s="16" t="n">
        <v>0</v>
      </c>
      <c r="K156" s="12" t="n">
        <v>192950</v>
      </c>
      <c r="L156" s="16" t="n">
        <f aca="false">M156+N156</f>
        <v>0</v>
      </c>
      <c r="M156" s="12" t="n">
        <v>0</v>
      </c>
      <c r="N156" s="12" t="n">
        <v>0</v>
      </c>
      <c r="O156" s="16"/>
      <c r="P156" s="12"/>
      <c r="Q156" s="16"/>
    </row>
    <row r="157" customFormat="false" ht="12.75" hidden="false" customHeight="false" outlineLevel="0" collapsed="false">
      <c r="C157" s="12"/>
      <c r="D157" s="29" t="s">
        <v>120</v>
      </c>
      <c r="E157" s="16"/>
      <c r="F157" s="12"/>
      <c r="G157" s="12"/>
      <c r="H157" s="12"/>
      <c r="I157" s="12"/>
      <c r="J157" s="12"/>
      <c r="K157" s="12"/>
      <c r="L157" s="12"/>
      <c r="M157" s="12"/>
      <c r="N157" s="12"/>
      <c r="O157" s="16"/>
      <c r="P157" s="12"/>
      <c r="Q157" s="16"/>
    </row>
    <row r="158" customFormat="false" ht="12.75" hidden="false" customHeight="false" outlineLevel="0" collapsed="false">
      <c r="C158" s="12" t="s">
        <v>108</v>
      </c>
      <c r="D158" s="29" t="s">
        <v>121</v>
      </c>
      <c r="E158" s="16" t="n">
        <v>96050</v>
      </c>
      <c r="F158" s="12" t="n">
        <v>96050</v>
      </c>
      <c r="G158" s="12" t="n">
        <f aca="false">H158+I158+J158+K158+L158</f>
        <v>96050</v>
      </c>
      <c r="H158" s="12" t="n">
        <v>0</v>
      </c>
      <c r="I158" s="16" t="n">
        <v>0</v>
      </c>
      <c r="J158" s="12" t="n">
        <v>0</v>
      </c>
      <c r="K158" s="12" t="n">
        <v>96050</v>
      </c>
      <c r="L158" s="29" t="n">
        <f aca="false">M158+N158</f>
        <v>0</v>
      </c>
      <c r="M158" s="16" t="n">
        <v>0</v>
      </c>
      <c r="N158" s="12" t="n">
        <v>0</v>
      </c>
      <c r="O158" s="16"/>
      <c r="P158" s="12"/>
      <c r="Q158" s="16"/>
    </row>
    <row r="159" customFormat="false" ht="12.75" hidden="false" customHeight="false" outlineLevel="0" collapsed="false">
      <c r="C159" s="12"/>
      <c r="D159" s="29" t="s">
        <v>120</v>
      </c>
      <c r="E159" s="16"/>
      <c r="F159" s="12"/>
      <c r="G159" s="16"/>
      <c r="H159" s="12"/>
      <c r="I159" s="16"/>
      <c r="J159" s="12"/>
      <c r="K159" s="16"/>
      <c r="L159" s="12"/>
      <c r="M159" s="16"/>
      <c r="N159" s="12"/>
      <c r="O159" s="16"/>
      <c r="P159" s="12"/>
      <c r="Q159" s="16"/>
    </row>
    <row r="160" customFormat="false" ht="12.75" hidden="false" customHeight="false" outlineLevel="0" collapsed="false">
      <c r="C160" s="12"/>
      <c r="D160" s="29"/>
      <c r="E160" s="16"/>
      <c r="F160" s="12"/>
      <c r="G160" s="16"/>
      <c r="H160" s="12"/>
      <c r="I160" s="16"/>
      <c r="J160" s="12"/>
      <c r="K160" s="16"/>
      <c r="L160" s="12"/>
      <c r="M160" s="16"/>
      <c r="N160" s="12"/>
      <c r="O160" s="16"/>
      <c r="P160" s="12"/>
      <c r="Q160" s="16"/>
    </row>
    <row r="161" customFormat="false" ht="12.75" hidden="false" customHeight="false" outlineLevel="0" collapsed="false">
      <c r="C161" s="12"/>
      <c r="D161" s="33" t="s">
        <v>122</v>
      </c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  <c r="Q161" s="16"/>
    </row>
    <row r="162" customFormat="false" ht="12.75" hidden="false" customHeight="false" outlineLevel="0" collapsed="false">
      <c r="C162" s="12"/>
      <c r="D162" s="29"/>
      <c r="E162" s="16"/>
      <c r="F162" s="12"/>
      <c r="G162" s="16"/>
      <c r="H162" s="12"/>
      <c r="I162" s="16"/>
      <c r="J162" s="12"/>
      <c r="K162" s="16"/>
      <c r="L162" s="12"/>
      <c r="M162" s="16"/>
      <c r="N162" s="12"/>
      <c r="O162" s="16"/>
      <c r="P162" s="12"/>
      <c r="Q162" s="16"/>
    </row>
    <row r="163" customFormat="false" ht="12.75" hidden="false" customHeight="false" outlineLevel="0" collapsed="false">
      <c r="C163" s="11"/>
      <c r="D163" s="27" t="s">
        <v>123</v>
      </c>
      <c r="E163" s="28" t="n">
        <f aca="false">E166</f>
        <v>635500</v>
      </c>
      <c r="F163" s="27" t="n">
        <f aca="false">F166</f>
        <v>1348300</v>
      </c>
      <c r="G163" s="28" t="n">
        <f aca="false">G166</f>
        <v>701500</v>
      </c>
      <c r="H163" s="27" t="n">
        <f aca="false">H166</f>
        <v>0</v>
      </c>
      <c r="I163" s="28" t="n">
        <f aca="false">I166</f>
        <v>0</v>
      </c>
      <c r="J163" s="27" t="n">
        <f aca="false">J166</f>
        <v>0</v>
      </c>
      <c r="K163" s="28" t="n">
        <f aca="false">K166</f>
        <v>701500</v>
      </c>
      <c r="L163" s="27" t="n">
        <f aca="false">L166</f>
        <v>0</v>
      </c>
      <c r="M163" s="28" t="n">
        <f aca="false">M166</f>
        <v>0</v>
      </c>
      <c r="N163" s="27" t="n">
        <f aca="false">N166</f>
        <v>0</v>
      </c>
      <c r="O163" s="16"/>
      <c r="P163" s="12"/>
      <c r="Q163" s="16"/>
    </row>
    <row r="164" customFormat="false" ht="12.75" hidden="false" customHeight="false" outlineLevel="0" collapsed="false">
      <c r="C164" s="11"/>
      <c r="D164" s="12" t="s">
        <v>18</v>
      </c>
      <c r="E164" s="16"/>
      <c r="F164" s="12"/>
      <c r="G164" s="16"/>
      <c r="H164" s="12"/>
      <c r="I164" s="16"/>
      <c r="J164" s="12"/>
      <c r="K164" s="16"/>
      <c r="L164" s="12"/>
      <c r="M164" s="16"/>
      <c r="N164" s="12"/>
      <c r="O164" s="16"/>
      <c r="P164" s="12"/>
      <c r="Q164" s="16"/>
    </row>
    <row r="165" customFormat="false" ht="12.75" hidden="false" customHeight="false" outlineLevel="0" collapsed="false">
      <c r="C165" s="11"/>
      <c r="D165" s="12"/>
      <c r="E165" s="16"/>
      <c r="F165" s="12"/>
      <c r="G165" s="16"/>
      <c r="H165" s="12"/>
      <c r="I165" s="16"/>
      <c r="J165" s="12"/>
      <c r="K165" s="16"/>
      <c r="L165" s="12"/>
      <c r="M165" s="16"/>
      <c r="N165" s="12"/>
      <c r="O165" s="16"/>
      <c r="P165" s="12"/>
      <c r="Q165" s="16"/>
    </row>
    <row r="166" customFormat="false" ht="12.75" hidden="false" customHeight="false" outlineLevel="0" collapsed="false">
      <c r="C166" s="30" t="s">
        <v>44</v>
      </c>
      <c r="D166" s="27" t="s">
        <v>45</v>
      </c>
      <c r="E166" s="27" t="n">
        <f aca="false">E169</f>
        <v>635500</v>
      </c>
      <c r="F166" s="33" t="n">
        <f aca="false">F169</f>
        <v>1348300</v>
      </c>
      <c r="G166" s="27" t="n">
        <f aca="false">G169</f>
        <v>701500</v>
      </c>
      <c r="H166" s="27" t="n">
        <f aca="false">H169</f>
        <v>0</v>
      </c>
      <c r="I166" s="27" t="n">
        <f aca="false">I169</f>
        <v>0</v>
      </c>
      <c r="J166" s="27" t="n">
        <f aca="false">J169</f>
        <v>0</v>
      </c>
      <c r="K166" s="27" t="n">
        <f aca="false">K169</f>
        <v>701500</v>
      </c>
      <c r="L166" s="27" t="n">
        <f aca="false">L169</f>
        <v>0</v>
      </c>
      <c r="M166" s="27" t="n">
        <f aca="false">M169</f>
        <v>0</v>
      </c>
      <c r="N166" s="33" t="n">
        <f aca="false">N169</f>
        <v>0</v>
      </c>
      <c r="O166" s="16"/>
      <c r="P166" s="12"/>
      <c r="Q166" s="16"/>
    </row>
    <row r="167" customFormat="false" ht="12.75" hidden="false" customHeight="false" outlineLevel="0" collapsed="false">
      <c r="C167" s="11"/>
      <c r="D167" s="12" t="s">
        <v>48</v>
      </c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  <c r="Q167" s="16"/>
    </row>
    <row r="168" customFormat="false" ht="12.75" hidden="false" customHeight="false" outlineLevel="0" collapsed="false">
      <c r="C168" s="11"/>
      <c r="D168" s="12"/>
      <c r="E168" s="16"/>
      <c r="F168" s="12"/>
      <c r="G168" s="16"/>
      <c r="H168" s="12"/>
      <c r="I168" s="16"/>
      <c r="J168" s="12"/>
      <c r="K168" s="16"/>
      <c r="L168" s="12"/>
      <c r="M168" s="16"/>
      <c r="N168" s="12"/>
      <c r="O168" s="16"/>
      <c r="P168" s="12"/>
      <c r="Q168" s="16"/>
    </row>
    <row r="169" customFormat="false" ht="12.75" hidden="false" customHeight="false" outlineLevel="0" collapsed="false">
      <c r="C169" s="30" t="s">
        <v>44</v>
      </c>
      <c r="D169" s="27" t="s">
        <v>45</v>
      </c>
      <c r="E169" s="27" t="n">
        <f aca="false">E174</f>
        <v>635500</v>
      </c>
      <c r="F169" s="27" t="n">
        <f aca="false">F174</f>
        <v>1348300</v>
      </c>
      <c r="G169" s="27" t="n">
        <f aca="false">G174</f>
        <v>701500</v>
      </c>
      <c r="H169" s="27" t="n">
        <f aca="false">H174</f>
        <v>0</v>
      </c>
      <c r="I169" s="27" t="n">
        <f aca="false">I174</f>
        <v>0</v>
      </c>
      <c r="J169" s="27" t="n">
        <f aca="false">J174</f>
        <v>0</v>
      </c>
      <c r="K169" s="27" t="n">
        <f aca="false">K174</f>
        <v>701500</v>
      </c>
      <c r="L169" s="27" t="n">
        <f aca="false">L174</f>
        <v>0</v>
      </c>
      <c r="M169" s="27" t="n">
        <f aca="false">M174</f>
        <v>0</v>
      </c>
      <c r="N169" s="27" t="n">
        <f aca="false">N174</f>
        <v>0</v>
      </c>
      <c r="O169" s="16"/>
      <c r="P169" s="12"/>
      <c r="Q169" s="16"/>
    </row>
    <row r="170" customFormat="false" ht="12.75" hidden="false" customHeight="false" outlineLevel="0" collapsed="false">
      <c r="C170" s="11"/>
      <c r="D170" s="12" t="s">
        <v>48</v>
      </c>
      <c r="E170" s="16"/>
      <c r="F170" s="12"/>
      <c r="G170" s="16"/>
      <c r="H170" s="12"/>
      <c r="I170" s="16"/>
      <c r="J170" s="12"/>
      <c r="K170" s="16"/>
      <c r="L170" s="12"/>
      <c r="M170" s="16"/>
      <c r="N170" s="12"/>
      <c r="O170" s="16"/>
      <c r="P170" s="12"/>
      <c r="Q170" s="16"/>
    </row>
    <row r="171" customFormat="false" ht="12.75" hidden="false" customHeight="false" outlineLevel="0" collapsed="false">
      <c r="C171" s="11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  <c r="Q171" s="16"/>
    </row>
    <row r="172" customFormat="false" ht="12.75" hidden="false" customHeight="false" outlineLevel="0" collapsed="false">
      <c r="C172" s="11"/>
      <c r="D172" s="27" t="s">
        <v>124</v>
      </c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  <c r="Q172" s="16"/>
    </row>
    <row r="173" customFormat="false" ht="12.75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6"/>
    </row>
    <row r="174" customFormat="false" ht="12.75" hidden="false" customHeight="false" outlineLevel="0" collapsed="false">
      <c r="C174" s="11"/>
      <c r="D174" s="27" t="s">
        <v>50</v>
      </c>
      <c r="E174" s="28" t="n">
        <f aca="false">E177</f>
        <v>635500</v>
      </c>
      <c r="F174" s="27" t="n">
        <f aca="false">F177</f>
        <v>1348300</v>
      </c>
      <c r="G174" s="28" t="n">
        <f aca="false">G177</f>
        <v>701500</v>
      </c>
      <c r="H174" s="27" t="n">
        <f aca="false">H177</f>
        <v>0</v>
      </c>
      <c r="I174" s="28" t="n">
        <f aca="false">I177</f>
        <v>0</v>
      </c>
      <c r="J174" s="27" t="n">
        <f aca="false">J177</f>
        <v>0</v>
      </c>
      <c r="K174" s="28" t="n">
        <f aca="false">K177</f>
        <v>701500</v>
      </c>
      <c r="L174" s="27" t="n">
        <f aca="false">L177</f>
        <v>0</v>
      </c>
      <c r="M174" s="28" t="n">
        <f aca="false">M177</f>
        <v>0</v>
      </c>
      <c r="N174" s="27" t="n">
        <f aca="false">N177</f>
        <v>0</v>
      </c>
      <c r="O174" s="16"/>
      <c r="P174" s="12"/>
      <c r="Q174" s="16"/>
    </row>
    <row r="175" customFormat="false" ht="12.75" hidden="false" customHeight="false" outlineLevel="0" collapsed="false">
      <c r="C175" s="12"/>
      <c r="D175" s="12" t="s">
        <v>18</v>
      </c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6"/>
    </row>
    <row r="176" customFormat="false" ht="12.75" hidden="false" customHeight="false" outlineLevel="0" collapsed="false">
      <c r="C176" s="11"/>
      <c r="D176" s="12"/>
      <c r="E176" s="16"/>
      <c r="F176" s="12"/>
      <c r="G176" s="16"/>
      <c r="H176" s="12"/>
      <c r="I176" s="16"/>
      <c r="J176" s="12"/>
      <c r="K176" s="16"/>
      <c r="L176" s="12"/>
      <c r="M176" s="16"/>
      <c r="N176" s="12"/>
      <c r="O176" s="16"/>
      <c r="P176" s="12"/>
      <c r="Q176" s="16"/>
    </row>
    <row r="177" customFormat="false" ht="12.75" hidden="false" customHeight="false" outlineLevel="0" collapsed="false">
      <c r="C177" s="30" t="s">
        <v>44</v>
      </c>
      <c r="D177" s="27" t="s">
        <v>45</v>
      </c>
      <c r="E177" s="27" t="n">
        <f aca="false">SUM(E180:E180)</f>
        <v>635500</v>
      </c>
      <c r="F177" s="27" t="n">
        <f aca="false">SUM(F180:F180)</f>
        <v>1348300</v>
      </c>
      <c r="G177" s="27" t="n">
        <f aca="false">SUM(G180:G180)</f>
        <v>701500</v>
      </c>
      <c r="H177" s="27" t="n">
        <f aca="false">SUM(H180:H180)</f>
        <v>0</v>
      </c>
      <c r="I177" s="27" t="n">
        <f aca="false">SUM(I180:I180)</f>
        <v>0</v>
      </c>
      <c r="J177" s="27" t="n">
        <f aca="false">SUM(J180:J180)</f>
        <v>0</v>
      </c>
      <c r="K177" s="27" t="n">
        <f aca="false">SUM(K180:K180)</f>
        <v>701500</v>
      </c>
      <c r="L177" s="27" t="n">
        <f aca="false">SUM(L180:L180)</f>
        <v>0</v>
      </c>
      <c r="M177" s="27" t="n">
        <f aca="false">SUM(M180:M180)</f>
        <v>0</v>
      </c>
      <c r="N177" s="27" t="n">
        <f aca="false">SUM(N180:N180)</f>
        <v>0</v>
      </c>
      <c r="O177" s="16"/>
      <c r="P177" s="12"/>
      <c r="Q177" s="16"/>
    </row>
    <row r="178" customFormat="false" ht="12.75" hidden="false" customHeight="false" outlineLevel="0" collapsed="false">
      <c r="C178" s="12"/>
      <c r="D178" s="12" t="s">
        <v>51</v>
      </c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6"/>
      <c r="P178" s="12"/>
      <c r="Q178" s="16"/>
    </row>
    <row r="179" customFormat="false" ht="12.75" hidden="false" customHeight="fals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29"/>
      <c r="Q179" s="16"/>
    </row>
    <row r="180" customFormat="false" ht="12.75" hidden="false" customHeight="false" outlineLevel="0" collapsed="false">
      <c r="C180" s="12" t="s">
        <v>107</v>
      </c>
      <c r="D180" s="16" t="s">
        <v>125</v>
      </c>
      <c r="E180" s="12" t="n">
        <v>635500</v>
      </c>
      <c r="F180" s="12" t="n">
        <v>1348300</v>
      </c>
      <c r="G180" s="12" t="n">
        <f aca="false">H180+I180+J180+K180+L180</f>
        <v>701500</v>
      </c>
      <c r="H180" s="16" t="n">
        <v>0</v>
      </c>
      <c r="I180" s="12" t="n">
        <v>0</v>
      </c>
      <c r="J180" s="16" t="n">
        <v>0</v>
      </c>
      <c r="K180" s="12" t="n">
        <v>701500</v>
      </c>
      <c r="L180" s="16" t="n">
        <f aca="false">M180+N180</f>
        <v>0</v>
      </c>
      <c r="M180" s="12" t="n">
        <v>0</v>
      </c>
      <c r="N180" s="12" t="n">
        <v>0</v>
      </c>
      <c r="O180" s="16"/>
      <c r="P180" s="12"/>
      <c r="Q180" s="16"/>
    </row>
    <row r="181" customFormat="false" ht="12.75" hidden="false" customHeight="false" outlineLevel="0" collapsed="false">
      <c r="C181" s="12"/>
      <c r="D181" s="29"/>
      <c r="E181" s="16"/>
      <c r="F181" s="12"/>
      <c r="G181" s="16"/>
      <c r="H181" s="12"/>
      <c r="I181" s="16"/>
      <c r="J181" s="12"/>
      <c r="K181" s="16"/>
      <c r="L181" s="12"/>
      <c r="M181" s="16"/>
      <c r="N181" s="12"/>
      <c r="O181" s="16"/>
      <c r="P181" s="12"/>
      <c r="Q181" s="16"/>
    </row>
    <row r="182" customFormat="false" ht="12.75" hidden="false" customHeight="false" outlineLevel="0" collapsed="false">
      <c r="C182" s="11"/>
      <c r="D182" s="27" t="s">
        <v>126</v>
      </c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6"/>
      <c r="P182" s="12"/>
      <c r="Q182" s="16"/>
    </row>
    <row r="183" customFormat="false" ht="12.75" hidden="false" customHeight="false" outlineLevel="0" collapsed="false">
      <c r="C183" s="12"/>
      <c r="D183" s="12"/>
      <c r="E183" s="12"/>
      <c r="F183" s="12"/>
      <c r="G183" s="12"/>
      <c r="H183" s="12"/>
      <c r="I183" s="12"/>
      <c r="J183" s="29"/>
      <c r="K183" s="12"/>
      <c r="L183" s="12"/>
      <c r="M183" s="29"/>
      <c r="N183" s="12"/>
      <c r="O183" s="12"/>
      <c r="P183" s="29"/>
      <c r="Q183" s="16"/>
    </row>
    <row r="184" customFormat="false" ht="12.75" hidden="false" customHeight="false" outlineLevel="0" collapsed="false">
      <c r="C184" s="11"/>
      <c r="D184" s="27" t="s">
        <v>127</v>
      </c>
      <c r="E184" s="28" t="n">
        <f aca="false">E187</f>
        <v>742020</v>
      </c>
      <c r="F184" s="27" t="n">
        <f aca="false">F187</f>
        <v>742020</v>
      </c>
      <c r="G184" s="28" t="n">
        <f aca="false">G187</f>
        <v>714720</v>
      </c>
      <c r="H184" s="27" t="n">
        <f aca="false">H187</f>
        <v>0</v>
      </c>
      <c r="I184" s="28" t="n">
        <f aca="false">I187</f>
        <v>0</v>
      </c>
      <c r="J184" s="27" t="n">
        <f aca="false">J187</f>
        <v>0</v>
      </c>
      <c r="K184" s="28" t="n">
        <f aca="false">K187</f>
        <v>663000</v>
      </c>
      <c r="L184" s="27" t="n">
        <f aca="false">L187</f>
        <v>51720</v>
      </c>
      <c r="M184" s="28" t="n">
        <f aca="false">M187</f>
        <v>51720</v>
      </c>
      <c r="N184" s="27" t="n">
        <f aca="false">N187</f>
        <v>0</v>
      </c>
      <c r="O184" s="16"/>
      <c r="P184" s="12"/>
      <c r="Q184" s="16"/>
    </row>
    <row r="185" customFormat="false" ht="12.75" hidden="false" customHeight="false" outlineLevel="0" collapsed="false">
      <c r="C185" s="11"/>
      <c r="D185" s="12" t="s">
        <v>18</v>
      </c>
      <c r="E185" s="16"/>
      <c r="F185" s="12"/>
      <c r="G185" s="16"/>
      <c r="H185" s="12"/>
      <c r="I185" s="16"/>
      <c r="J185" s="12"/>
      <c r="K185" s="16"/>
      <c r="L185" s="12"/>
      <c r="M185" s="16"/>
      <c r="N185" s="12"/>
      <c r="O185" s="16"/>
      <c r="P185" s="12"/>
      <c r="Q185" s="16"/>
    </row>
    <row r="186" customFormat="false" ht="12.75" hidden="false" customHeight="false" outlineLevel="0" collapsed="false">
      <c r="C186" s="11"/>
      <c r="D186" s="12"/>
      <c r="E186" s="16"/>
      <c r="F186" s="12"/>
      <c r="G186" s="16"/>
      <c r="H186" s="12"/>
      <c r="I186" s="16"/>
      <c r="J186" s="12"/>
      <c r="K186" s="16"/>
      <c r="L186" s="12"/>
      <c r="M186" s="16"/>
      <c r="N186" s="12"/>
      <c r="O186" s="16"/>
      <c r="P186" s="12"/>
      <c r="Q186" s="16"/>
    </row>
    <row r="187" customFormat="false" ht="12.75" hidden="false" customHeight="false" outlineLevel="0" collapsed="false">
      <c r="C187" s="30" t="s">
        <v>44</v>
      </c>
      <c r="D187" s="27" t="s">
        <v>45</v>
      </c>
      <c r="E187" s="27" t="n">
        <f aca="false">E190</f>
        <v>742020</v>
      </c>
      <c r="F187" s="33" t="n">
        <f aca="false">F190</f>
        <v>742020</v>
      </c>
      <c r="G187" s="27" t="n">
        <f aca="false">G190</f>
        <v>714720</v>
      </c>
      <c r="H187" s="27" t="n">
        <f aca="false">H190</f>
        <v>0</v>
      </c>
      <c r="I187" s="27" t="n">
        <f aca="false">I190</f>
        <v>0</v>
      </c>
      <c r="J187" s="27" t="n">
        <f aca="false">J190</f>
        <v>0</v>
      </c>
      <c r="K187" s="27" t="n">
        <f aca="false">K190</f>
        <v>663000</v>
      </c>
      <c r="L187" s="27" t="n">
        <f aca="false">L190</f>
        <v>51720</v>
      </c>
      <c r="M187" s="27" t="n">
        <f aca="false">M190</f>
        <v>51720</v>
      </c>
      <c r="N187" s="33" t="n">
        <f aca="false">N190</f>
        <v>0</v>
      </c>
      <c r="O187" s="16"/>
      <c r="P187" s="12"/>
      <c r="Q187" s="16"/>
    </row>
    <row r="188" customFormat="false" ht="12.75" hidden="false" customHeight="false" outlineLevel="0" collapsed="false">
      <c r="C188" s="11"/>
      <c r="D188" s="12" t="s">
        <v>48</v>
      </c>
      <c r="E188" s="16"/>
      <c r="F188" s="12"/>
      <c r="G188" s="16"/>
      <c r="H188" s="12"/>
      <c r="I188" s="16"/>
      <c r="J188" s="12"/>
      <c r="K188" s="16"/>
      <c r="L188" s="12"/>
      <c r="M188" s="16"/>
      <c r="N188" s="12"/>
      <c r="O188" s="16"/>
      <c r="P188" s="12"/>
      <c r="Q188" s="16"/>
    </row>
    <row r="189" customFormat="false" ht="12.75" hidden="false" customHeight="false" outlineLevel="0" collapsed="false">
      <c r="C189" s="11"/>
      <c r="D189" s="12"/>
      <c r="E189" s="16"/>
      <c r="F189" s="12"/>
      <c r="G189" s="16"/>
      <c r="H189" s="12"/>
      <c r="I189" s="16"/>
      <c r="J189" s="12"/>
      <c r="K189" s="16"/>
      <c r="L189" s="12"/>
      <c r="M189" s="16"/>
      <c r="N189" s="12"/>
      <c r="O189" s="16"/>
      <c r="P189" s="12"/>
      <c r="Q189" s="16"/>
    </row>
    <row r="190" customFormat="false" ht="12.75" hidden="false" customHeight="false" outlineLevel="0" collapsed="false">
      <c r="C190" s="30" t="s">
        <v>44</v>
      </c>
      <c r="D190" s="27" t="s">
        <v>45</v>
      </c>
      <c r="E190" s="27" t="n">
        <f aca="false">E210+E228+E243+E251+E217+E195</f>
        <v>742020</v>
      </c>
      <c r="F190" s="27" t="n">
        <f aca="false">F210+F228+F243+F251+F217+F195</f>
        <v>742020</v>
      </c>
      <c r="G190" s="27" t="n">
        <f aca="false">G210+G228+G243+G251+G217+G195</f>
        <v>714720</v>
      </c>
      <c r="H190" s="27" t="n">
        <f aca="false">H210+H228+H243+H251+H217+H195</f>
        <v>0</v>
      </c>
      <c r="I190" s="27" t="n">
        <f aca="false">I210+I228+I243+I251+I217+I195</f>
        <v>0</v>
      </c>
      <c r="J190" s="27" t="n">
        <f aca="false">J210+J228+J243+J251+J217+J195</f>
        <v>0</v>
      </c>
      <c r="K190" s="27" t="n">
        <f aca="false">K210+K228+K243+K251+K217+K195</f>
        <v>663000</v>
      </c>
      <c r="L190" s="27" t="n">
        <f aca="false">L210+L228+L243+L251+L217+L195</f>
        <v>51720</v>
      </c>
      <c r="M190" s="27" t="n">
        <f aca="false">M210+M228+M243+M251+M217+M195</f>
        <v>51720</v>
      </c>
      <c r="N190" s="27" t="n">
        <f aca="false">N210+N228+N243+N251+N217+N195</f>
        <v>0</v>
      </c>
      <c r="O190" s="11"/>
      <c r="P190" s="12"/>
      <c r="Q190" s="16"/>
    </row>
    <row r="191" customFormat="false" ht="12.75" hidden="false" customHeight="false" outlineLevel="0" collapsed="false">
      <c r="C191" s="11"/>
      <c r="D191" s="12" t="s">
        <v>48</v>
      </c>
      <c r="E191" s="16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2"/>
      <c r="Q191" s="16"/>
    </row>
    <row r="192" customFormat="false" ht="12.75" hidden="false" customHeight="false" outlineLevel="0" collapsed="false">
      <c r="C192" s="11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  <c r="O192" s="11"/>
      <c r="P192" s="12"/>
      <c r="Q192" s="16"/>
    </row>
    <row r="193" customFormat="false" ht="12.75" hidden="false" customHeight="false" outlineLevel="0" collapsed="false">
      <c r="C193" s="11"/>
      <c r="D193" s="27" t="s">
        <v>128</v>
      </c>
      <c r="E193" s="16"/>
      <c r="F193" s="12"/>
      <c r="G193" s="16"/>
      <c r="H193" s="12"/>
      <c r="I193" s="16"/>
      <c r="J193" s="12"/>
      <c r="K193" s="16"/>
      <c r="L193" s="12"/>
      <c r="M193" s="16"/>
      <c r="N193" s="12"/>
      <c r="O193" s="11"/>
      <c r="P193" s="12"/>
      <c r="Q193" s="16"/>
    </row>
    <row r="194" customFormat="false" ht="12.75" hidden="false" customHeight="false" outlineLevel="0" collapsed="false">
      <c r="C194" s="11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1"/>
      <c r="P194" s="12"/>
      <c r="Q194" s="16"/>
    </row>
    <row r="195" customFormat="false" ht="12.75" hidden="false" customHeight="false" outlineLevel="0" collapsed="false">
      <c r="C195" s="11"/>
      <c r="D195" s="27" t="s">
        <v>50</v>
      </c>
      <c r="E195" s="28" t="n">
        <f aca="false">E198</f>
        <v>51720</v>
      </c>
      <c r="F195" s="27" t="n">
        <f aca="false">F198</f>
        <v>51720</v>
      </c>
      <c r="G195" s="28" t="n">
        <f aca="false">G198</f>
        <v>51720</v>
      </c>
      <c r="H195" s="27" t="n">
        <f aca="false">H198</f>
        <v>0</v>
      </c>
      <c r="I195" s="28" t="n">
        <f aca="false">I198</f>
        <v>0</v>
      </c>
      <c r="J195" s="27" t="n">
        <f aca="false">J198</f>
        <v>0</v>
      </c>
      <c r="K195" s="28" t="n">
        <f aca="false">K198</f>
        <v>0</v>
      </c>
      <c r="L195" s="27" t="n">
        <f aca="false">L198</f>
        <v>51720</v>
      </c>
      <c r="M195" s="28" t="n">
        <f aca="false">M198</f>
        <v>51720</v>
      </c>
      <c r="N195" s="27" t="n">
        <f aca="false">N198</f>
        <v>0</v>
      </c>
      <c r="O195" s="11"/>
      <c r="P195" s="12"/>
      <c r="Q195" s="16"/>
    </row>
    <row r="196" customFormat="false" ht="12.75" hidden="false" customHeight="false" outlineLevel="0" collapsed="false">
      <c r="C196" s="12"/>
      <c r="D196" s="12" t="s">
        <v>18</v>
      </c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1"/>
      <c r="P196" s="12"/>
      <c r="Q196" s="16"/>
    </row>
    <row r="197" customFormat="false" ht="12.75" hidden="false" customHeight="false" outlineLevel="0" collapsed="false">
      <c r="C197" s="11"/>
      <c r="D197" s="12"/>
      <c r="E197" s="16"/>
      <c r="F197" s="12"/>
      <c r="G197" s="16"/>
      <c r="H197" s="12"/>
      <c r="I197" s="16"/>
      <c r="J197" s="12"/>
      <c r="K197" s="16"/>
      <c r="L197" s="12"/>
      <c r="M197" s="16"/>
      <c r="N197" s="12"/>
      <c r="O197" s="11"/>
      <c r="P197" s="12"/>
      <c r="Q197" s="16"/>
    </row>
    <row r="198" customFormat="false" ht="12.75" hidden="false" customHeight="false" outlineLevel="0" collapsed="false">
      <c r="C198" s="30" t="s">
        <v>44</v>
      </c>
      <c r="D198" s="27" t="s">
        <v>45</v>
      </c>
      <c r="E198" s="27" t="n">
        <f aca="false">SUM(E201:E203)</f>
        <v>51720</v>
      </c>
      <c r="F198" s="27" t="n">
        <f aca="false">SUM(F201:F203)</f>
        <v>51720</v>
      </c>
      <c r="G198" s="27" t="n">
        <f aca="false">SUM(G201:G203)</f>
        <v>51720</v>
      </c>
      <c r="H198" s="27" t="n">
        <f aca="false">SUM(H201:H203)</f>
        <v>0</v>
      </c>
      <c r="I198" s="27" t="n">
        <f aca="false">SUM(I201:I203)</f>
        <v>0</v>
      </c>
      <c r="J198" s="27" t="n">
        <f aca="false">SUM(J201:J203)</f>
        <v>0</v>
      </c>
      <c r="K198" s="27" t="n">
        <f aca="false">SUM(K201:K203)</f>
        <v>0</v>
      </c>
      <c r="L198" s="27" t="n">
        <f aca="false">SUM(L201:L203)</f>
        <v>51720</v>
      </c>
      <c r="M198" s="27" t="n">
        <f aca="false">SUM(M201:M203)</f>
        <v>51720</v>
      </c>
      <c r="N198" s="27" t="n">
        <f aca="false">SUM(N201:N203)</f>
        <v>0</v>
      </c>
      <c r="O198" s="11"/>
      <c r="P198" s="12"/>
      <c r="Q198" s="16"/>
    </row>
    <row r="199" customFormat="false" ht="12.75" hidden="false" customHeight="false" outlineLevel="0" collapsed="false">
      <c r="C199" s="12"/>
      <c r="D199" s="12" t="s">
        <v>51</v>
      </c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1"/>
      <c r="P199" s="12"/>
      <c r="Q199" s="16"/>
    </row>
    <row r="200" customFormat="false" ht="12.75" hidden="false" customHeight="false" outlineLevel="0" collapsed="false">
      <c r="C200" s="12"/>
      <c r="D200" s="16"/>
      <c r="E200" s="12"/>
      <c r="F200" s="12"/>
      <c r="G200" s="12"/>
      <c r="H200" s="16"/>
      <c r="I200" s="12"/>
      <c r="J200" s="16"/>
      <c r="K200" s="12"/>
      <c r="L200" s="16"/>
      <c r="M200" s="12"/>
      <c r="N200" s="16"/>
      <c r="O200" s="11"/>
      <c r="P200" s="12"/>
      <c r="Q200" s="16"/>
    </row>
    <row r="201" customFormat="false" ht="12.75" hidden="false" customHeight="false" outlineLevel="0" collapsed="false">
      <c r="C201" s="12" t="s">
        <v>107</v>
      </c>
      <c r="D201" s="16" t="s">
        <v>129</v>
      </c>
      <c r="E201" s="12" t="n">
        <v>9520</v>
      </c>
      <c r="F201" s="12" t="n">
        <v>9520</v>
      </c>
      <c r="G201" s="12" t="n">
        <f aca="false">H201+I201+J201+K201+L201</f>
        <v>9520</v>
      </c>
      <c r="H201" s="16" t="n">
        <v>0</v>
      </c>
      <c r="I201" s="12" t="n">
        <v>0</v>
      </c>
      <c r="J201" s="16" t="n">
        <v>0</v>
      </c>
      <c r="K201" s="12" t="n">
        <v>0</v>
      </c>
      <c r="L201" s="16" t="n">
        <f aca="false">M201+N201</f>
        <v>9520</v>
      </c>
      <c r="M201" s="12" t="n">
        <v>9520</v>
      </c>
      <c r="N201" s="16" t="n">
        <v>0</v>
      </c>
      <c r="O201" s="11"/>
      <c r="P201" s="12"/>
      <c r="Q201" s="16"/>
    </row>
    <row r="202" customFormat="false" ht="12.75" hidden="false" customHeight="false" outlineLevel="0" collapsed="false">
      <c r="C202" s="12" t="s">
        <v>108</v>
      </c>
      <c r="D202" s="29" t="s">
        <v>130</v>
      </c>
      <c r="E202" s="16" t="n">
        <v>2200</v>
      </c>
      <c r="F202" s="12" t="n">
        <v>2200</v>
      </c>
      <c r="G202" s="12" t="n">
        <f aca="false">H202+I202+J202+K202+L202</f>
        <v>2200</v>
      </c>
      <c r="H202" s="12" t="n">
        <v>0</v>
      </c>
      <c r="I202" s="12" t="n">
        <v>0</v>
      </c>
      <c r="J202" s="12" t="n">
        <v>0</v>
      </c>
      <c r="K202" s="12" t="n">
        <v>0</v>
      </c>
      <c r="L202" s="16" t="n">
        <f aca="false">M202+N202</f>
        <v>2200</v>
      </c>
      <c r="M202" s="12" t="n">
        <v>2200</v>
      </c>
      <c r="N202" s="12" t="n">
        <v>0</v>
      </c>
      <c r="O202" s="11"/>
      <c r="P202" s="12"/>
      <c r="Q202" s="16"/>
    </row>
    <row r="203" customFormat="false" ht="12.75" hidden="false" customHeight="false" outlineLevel="0" collapsed="false">
      <c r="C203" s="12" t="s">
        <v>110</v>
      </c>
      <c r="D203" s="29" t="s">
        <v>131</v>
      </c>
      <c r="E203" s="16" t="n">
        <v>40000</v>
      </c>
      <c r="F203" s="12" t="n">
        <v>40000</v>
      </c>
      <c r="G203" s="12" t="n">
        <f aca="false">H203+I203+J203+K203+L203</f>
        <v>40000</v>
      </c>
      <c r="H203" s="12" t="n">
        <v>0</v>
      </c>
      <c r="I203" s="12" t="n">
        <v>0</v>
      </c>
      <c r="J203" s="12" t="n">
        <v>0</v>
      </c>
      <c r="K203" s="12" t="n">
        <v>0</v>
      </c>
      <c r="L203" s="16" t="n">
        <f aca="false">M203+N203</f>
        <v>40000</v>
      </c>
      <c r="M203" s="12" t="n">
        <v>40000</v>
      </c>
      <c r="N203" s="12" t="n">
        <v>0</v>
      </c>
      <c r="O203" s="11"/>
      <c r="P203" s="12"/>
      <c r="Q203" s="16"/>
    </row>
    <row r="204" customFormat="false" ht="12.75" hidden="false" customHeight="false" outlineLevel="0" collapsed="false">
      <c r="C204" s="11"/>
      <c r="D204" s="12"/>
      <c r="E204" s="16"/>
      <c r="F204" s="12"/>
      <c r="G204" s="16"/>
      <c r="H204" s="12"/>
      <c r="I204" s="16"/>
      <c r="J204" s="12"/>
      <c r="K204" s="16"/>
      <c r="L204" s="12"/>
      <c r="M204" s="16"/>
      <c r="N204" s="12"/>
      <c r="O204" s="11"/>
      <c r="P204" s="12"/>
      <c r="Q204" s="16"/>
    </row>
    <row r="205" customFormat="false" ht="12.75" hidden="false" customHeight="false" outlineLevel="0" collapsed="false">
      <c r="C205" s="11"/>
      <c r="D205" s="27" t="s">
        <v>132</v>
      </c>
      <c r="E205" s="16"/>
      <c r="F205" s="12"/>
      <c r="G205" s="16"/>
      <c r="H205" s="12"/>
      <c r="I205" s="16"/>
      <c r="J205" s="12"/>
      <c r="K205" s="16"/>
      <c r="L205" s="12"/>
      <c r="M205" s="16"/>
      <c r="N205" s="12"/>
      <c r="O205" s="11"/>
      <c r="P205" s="12"/>
      <c r="Q205" s="16"/>
    </row>
    <row r="206" customFormat="false" ht="12.75" hidden="false" customHeight="false" outlineLevel="0" collapsed="false">
      <c r="C206" s="11"/>
      <c r="D206" s="12"/>
      <c r="E206" s="16"/>
      <c r="F206" s="12"/>
      <c r="G206" s="16"/>
      <c r="H206" s="12"/>
      <c r="I206" s="16"/>
      <c r="J206" s="12"/>
      <c r="K206" s="16"/>
      <c r="L206" s="12"/>
      <c r="M206" s="16"/>
      <c r="N206" s="12"/>
      <c r="O206" s="11"/>
      <c r="P206" s="12"/>
      <c r="Q206" s="16"/>
    </row>
    <row r="207" customFormat="false" ht="12.75" hidden="false" customHeight="false" outlineLevel="0" collapsed="false">
      <c r="C207" s="11"/>
      <c r="D207" s="30" t="s">
        <v>50</v>
      </c>
      <c r="E207" s="30" t="n">
        <f aca="false">E210</f>
        <v>350000</v>
      </c>
      <c r="F207" s="30" t="n">
        <f aca="false">F210</f>
        <v>350000</v>
      </c>
      <c r="G207" s="30" t="n">
        <f aca="false">G210</f>
        <v>350000</v>
      </c>
      <c r="H207" s="30" t="n">
        <f aca="false">H210</f>
        <v>0</v>
      </c>
      <c r="I207" s="30" t="n">
        <f aca="false">I210</f>
        <v>0</v>
      </c>
      <c r="J207" s="30" t="n">
        <f aca="false">J210</f>
        <v>0</v>
      </c>
      <c r="K207" s="30" t="n">
        <f aca="false">K210</f>
        <v>350000</v>
      </c>
      <c r="L207" s="30" t="n">
        <f aca="false">L210</f>
        <v>0</v>
      </c>
      <c r="M207" s="30" t="n">
        <f aca="false">M210</f>
        <v>0</v>
      </c>
      <c r="N207" s="30" t="n">
        <f aca="false">N210</f>
        <v>0</v>
      </c>
      <c r="O207" s="11"/>
      <c r="P207" s="12"/>
      <c r="Q207" s="11"/>
    </row>
    <row r="208" customFormat="false" ht="12.75" hidden="false" customHeight="false" outlineLevel="0" collapsed="false">
      <c r="C208" s="19"/>
      <c r="D208" s="19" t="s">
        <v>18</v>
      </c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8"/>
      <c r="P208" s="19"/>
      <c r="Q208" s="16"/>
    </row>
    <row r="209" customFormat="false" ht="12.75" hidden="false" customHeight="false" outlineLevel="0" collapsed="false">
      <c r="C209" s="4"/>
      <c r="D209" s="5"/>
      <c r="E209" s="9"/>
      <c r="F209" s="5"/>
      <c r="G209" s="9"/>
      <c r="H209" s="5"/>
      <c r="I209" s="9"/>
      <c r="J209" s="5"/>
      <c r="K209" s="9"/>
      <c r="L209" s="5"/>
      <c r="M209" s="9"/>
      <c r="N209" s="5"/>
      <c r="O209" s="9"/>
      <c r="P209" s="5"/>
      <c r="Q209" s="16"/>
    </row>
    <row r="210" customFormat="false" ht="12.75" hidden="false" customHeight="false" outlineLevel="0" collapsed="false">
      <c r="C210" s="30" t="s">
        <v>44</v>
      </c>
      <c r="D210" s="27" t="s">
        <v>45</v>
      </c>
      <c r="E210" s="27" t="n">
        <f aca="false">SUM(E213:E213)</f>
        <v>350000</v>
      </c>
      <c r="F210" s="27" t="n">
        <f aca="false">SUM(F213:F213)</f>
        <v>350000</v>
      </c>
      <c r="G210" s="27" t="n">
        <f aca="false">SUM(G213:G213)</f>
        <v>350000</v>
      </c>
      <c r="H210" s="27" t="n">
        <f aca="false">SUM(H213:H213)</f>
        <v>0</v>
      </c>
      <c r="I210" s="27" t="n">
        <f aca="false">SUM(I213:I213)</f>
        <v>0</v>
      </c>
      <c r="J210" s="27" t="n">
        <f aca="false">SUM(J213:J213)</f>
        <v>0</v>
      </c>
      <c r="K210" s="27" t="n">
        <f aca="false">SUM(K213:K213)</f>
        <v>350000</v>
      </c>
      <c r="L210" s="27" t="n">
        <f aca="false">SUM(L213:L213)</f>
        <v>0</v>
      </c>
      <c r="M210" s="27" t="n">
        <f aca="false">SUM(M213:M213)</f>
        <v>0</v>
      </c>
      <c r="N210" s="27" t="n">
        <f aca="false">SUM(N213:N213)</f>
        <v>0</v>
      </c>
      <c r="O210" s="16"/>
      <c r="P210" s="12"/>
      <c r="Q210" s="16"/>
    </row>
    <row r="211" customFormat="false" ht="12.75" hidden="false" customHeight="false" outlineLevel="0" collapsed="false">
      <c r="C211" s="12"/>
      <c r="D211" s="12" t="s">
        <v>51</v>
      </c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6"/>
      <c r="P211" s="12"/>
      <c r="Q211" s="16"/>
    </row>
    <row r="212" customFormat="false" ht="12.75" hidden="false" customHeight="false" outlineLevel="0" collapsed="false">
      <c r="C212" s="12"/>
      <c r="D212" s="16"/>
      <c r="E212" s="12"/>
      <c r="F212" s="12"/>
      <c r="G212" s="12"/>
      <c r="H212" s="16"/>
      <c r="I212" s="12"/>
      <c r="J212" s="16"/>
      <c r="K212" s="12"/>
      <c r="L212" s="16"/>
      <c r="M212" s="12"/>
      <c r="N212" s="12"/>
      <c r="O212" s="16"/>
      <c r="P212" s="12"/>
      <c r="Q212" s="16"/>
    </row>
    <row r="213" customFormat="false" ht="12.75" hidden="false" customHeight="false" outlineLevel="0" collapsed="false">
      <c r="C213" s="12" t="s">
        <v>107</v>
      </c>
      <c r="D213" s="16" t="s">
        <v>133</v>
      </c>
      <c r="E213" s="12" t="n">
        <v>350000</v>
      </c>
      <c r="F213" s="12" t="n">
        <v>350000</v>
      </c>
      <c r="G213" s="12" t="n">
        <f aca="false">H213+I213+J213+K213+L213</f>
        <v>350000</v>
      </c>
      <c r="H213" s="16" t="n">
        <v>0</v>
      </c>
      <c r="I213" s="12" t="n">
        <v>0</v>
      </c>
      <c r="J213" s="16" t="n">
        <v>0</v>
      </c>
      <c r="K213" s="12" t="n">
        <v>350000</v>
      </c>
      <c r="L213" s="16" t="n">
        <f aca="false">M213+N213</f>
        <v>0</v>
      </c>
      <c r="M213" s="12" t="n">
        <v>0</v>
      </c>
      <c r="N213" s="16" t="n">
        <v>0</v>
      </c>
      <c r="O213" s="11"/>
      <c r="P213" s="12"/>
      <c r="Q213" s="16"/>
    </row>
    <row r="214" customFormat="false" ht="12.75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29"/>
      <c r="K214" s="12"/>
      <c r="L214" s="12"/>
      <c r="M214" s="12"/>
      <c r="N214" s="12"/>
      <c r="O214" s="12"/>
      <c r="P214" s="29"/>
      <c r="Q214" s="16"/>
    </row>
    <row r="215" customFormat="false" ht="12.75" hidden="false" customHeight="false" outlineLevel="0" collapsed="false">
      <c r="C215" s="11"/>
      <c r="D215" s="27" t="s">
        <v>134</v>
      </c>
      <c r="E215" s="16"/>
      <c r="F215" s="12"/>
      <c r="G215" s="12"/>
      <c r="H215" s="12"/>
      <c r="I215" s="12"/>
      <c r="J215" s="29"/>
      <c r="K215" s="29"/>
      <c r="L215" s="12"/>
      <c r="M215" s="12"/>
      <c r="N215" s="12"/>
      <c r="O215" s="12"/>
      <c r="P215" s="29"/>
      <c r="Q215" s="16"/>
    </row>
    <row r="216" customFormat="false" ht="12.75" hidden="false" customHeight="false" outlineLevel="0" collapsed="false">
      <c r="C216" s="11"/>
      <c r="D216" s="12"/>
      <c r="E216" s="16"/>
      <c r="F216" s="12"/>
      <c r="G216" s="12"/>
      <c r="H216" s="12"/>
      <c r="I216" s="12"/>
      <c r="J216" s="29"/>
      <c r="K216" s="29"/>
      <c r="L216" s="12"/>
      <c r="M216" s="12"/>
      <c r="N216" s="12"/>
      <c r="O216" s="12"/>
      <c r="P216" s="29"/>
      <c r="Q216" s="16"/>
    </row>
    <row r="217" customFormat="false" ht="12.75" hidden="false" customHeight="false" outlineLevel="0" collapsed="false">
      <c r="C217" s="11"/>
      <c r="D217" s="27" t="s">
        <v>50</v>
      </c>
      <c r="E217" s="28" t="n">
        <f aca="false">E220</f>
        <v>25000</v>
      </c>
      <c r="F217" s="27" t="n">
        <f aca="false">F220</f>
        <v>25000</v>
      </c>
      <c r="G217" s="28" t="n">
        <f aca="false">G220</f>
        <v>25000</v>
      </c>
      <c r="H217" s="27" t="n">
        <f aca="false">H220</f>
        <v>0</v>
      </c>
      <c r="I217" s="28" t="n">
        <f aca="false">I220</f>
        <v>0</v>
      </c>
      <c r="J217" s="27" t="n">
        <f aca="false">J220</f>
        <v>0</v>
      </c>
      <c r="K217" s="28" t="n">
        <f aca="false">K220</f>
        <v>25000</v>
      </c>
      <c r="L217" s="27" t="n">
        <f aca="false">L220</f>
        <v>0</v>
      </c>
      <c r="M217" s="28" t="n">
        <f aca="false">M220</f>
        <v>0</v>
      </c>
      <c r="N217" s="27" t="n">
        <f aca="false">N220</f>
        <v>0</v>
      </c>
      <c r="O217" s="12"/>
      <c r="P217" s="29"/>
      <c r="Q217" s="16"/>
    </row>
    <row r="218" customFormat="false" ht="12.75" hidden="false" customHeight="false" outlineLevel="0" collapsed="false">
      <c r="C218" s="11"/>
      <c r="D218" s="12" t="s">
        <v>18</v>
      </c>
      <c r="E218" s="12"/>
      <c r="F218" s="12"/>
      <c r="G218" s="12"/>
      <c r="H218" s="12"/>
      <c r="I218" s="12"/>
      <c r="J218" s="12"/>
      <c r="K218" s="12"/>
      <c r="L218" s="29"/>
      <c r="M218" s="12"/>
      <c r="N218" s="12"/>
      <c r="O218" s="12"/>
      <c r="P218" s="29"/>
      <c r="Q218" s="16"/>
    </row>
    <row r="219" customFormat="false" ht="12.75" hidden="false" customHeight="false" outlineLevel="0" collapsed="false">
      <c r="C219" s="11"/>
      <c r="D219" s="12"/>
      <c r="E219" s="12"/>
      <c r="F219" s="12"/>
      <c r="G219" s="12"/>
      <c r="H219" s="12"/>
      <c r="I219" s="12"/>
      <c r="J219" s="12"/>
      <c r="K219" s="12"/>
      <c r="L219" s="29"/>
      <c r="M219" s="12"/>
      <c r="N219" s="12"/>
      <c r="O219" s="12"/>
      <c r="P219" s="29"/>
      <c r="Q219" s="16"/>
    </row>
    <row r="220" customFormat="false" ht="12.75" hidden="false" customHeight="false" outlineLevel="0" collapsed="false">
      <c r="C220" s="11"/>
      <c r="D220" s="27" t="s">
        <v>45</v>
      </c>
      <c r="E220" s="28" t="n">
        <f aca="false">E223</f>
        <v>25000</v>
      </c>
      <c r="F220" s="27" t="n">
        <f aca="false">F223</f>
        <v>25000</v>
      </c>
      <c r="G220" s="28" t="n">
        <f aca="false">G223</f>
        <v>25000</v>
      </c>
      <c r="H220" s="27" t="n">
        <f aca="false">H223</f>
        <v>0</v>
      </c>
      <c r="I220" s="28" t="n">
        <f aca="false">I223</f>
        <v>0</v>
      </c>
      <c r="J220" s="27" t="n">
        <f aca="false">J223</f>
        <v>0</v>
      </c>
      <c r="K220" s="28" t="n">
        <f aca="false">K223</f>
        <v>25000</v>
      </c>
      <c r="L220" s="27" t="n">
        <f aca="false">L223</f>
        <v>0</v>
      </c>
      <c r="M220" s="28" t="n">
        <f aca="false">M223</f>
        <v>0</v>
      </c>
      <c r="N220" s="27" t="n">
        <f aca="false">N223</f>
        <v>0</v>
      </c>
      <c r="O220" s="12"/>
      <c r="P220" s="29"/>
      <c r="Q220" s="16"/>
    </row>
    <row r="221" customFormat="false" ht="12.75" hidden="false" customHeight="false" outlineLevel="0" collapsed="false">
      <c r="C221" s="11"/>
      <c r="D221" s="12" t="s">
        <v>51</v>
      </c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29"/>
      <c r="Q221" s="16"/>
    </row>
    <row r="222" customFormat="false" ht="12.75" hidden="false" customHeight="false" outlineLevel="0" collapsed="false">
      <c r="C222" s="11"/>
      <c r="D222" s="12"/>
      <c r="E222" s="16"/>
      <c r="F222" s="12"/>
      <c r="G222" s="16"/>
      <c r="H222" s="12"/>
      <c r="I222" s="16"/>
      <c r="J222" s="12"/>
      <c r="K222" s="16"/>
      <c r="L222" s="12"/>
      <c r="M222" s="12"/>
      <c r="N222" s="12"/>
      <c r="O222" s="12"/>
      <c r="P222" s="29"/>
      <c r="Q222" s="16"/>
    </row>
    <row r="223" customFormat="false" ht="12.75" hidden="false" customHeight="false" outlineLevel="0" collapsed="false">
      <c r="C223" s="11"/>
      <c r="D223" s="27" t="s">
        <v>45</v>
      </c>
      <c r="E223" s="27" t="n">
        <f aca="false">E224</f>
        <v>25000</v>
      </c>
      <c r="F223" s="27" t="n">
        <f aca="false">F224</f>
        <v>25000</v>
      </c>
      <c r="G223" s="27" t="n">
        <f aca="false">G224</f>
        <v>25000</v>
      </c>
      <c r="H223" s="27" t="n">
        <f aca="false">H224</f>
        <v>0</v>
      </c>
      <c r="I223" s="27" t="n">
        <f aca="false">I224</f>
        <v>0</v>
      </c>
      <c r="J223" s="27" t="n">
        <f aca="false">J224</f>
        <v>0</v>
      </c>
      <c r="K223" s="27" t="n">
        <f aca="false">K224</f>
        <v>25000</v>
      </c>
      <c r="L223" s="27" t="n">
        <f aca="false">L224</f>
        <v>0</v>
      </c>
      <c r="M223" s="27" t="n">
        <f aca="false">M224</f>
        <v>0</v>
      </c>
      <c r="N223" s="27" t="n">
        <f aca="false">N224</f>
        <v>0</v>
      </c>
      <c r="O223" s="12"/>
      <c r="P223" s="29"/>
      <c r="Q223" s="16"/>
    </row>
    <row r="224" customFormat="false" ht="12.75" hidden="false" customHeight="false" outlineLevel="0" collapsed="false">
      <c r="C224" s="11" t="n">
        <v>1</v>
      </c>
      <c r="D224" s="12" t="s">
        <v>135</v>
      </c>
      <c r="E224" s="12" t="n">
        <v>25000</v>
      </c>
      <c r="F224" s="16" t="n">
        <v>25000</v>
      </c>
      <c r="G224" s="12" t="n">
        <f aca="false">H224+I224+J224+K224+L224</f>
        <v>25000</v>
      </c>
      <c r="H224" s="12" t="n">
        <v>0</v>
      </c>
      <c r="I224" s="16" t="n">
        <v>0</v>
      </c>
      <c r="J224" s="12" t="n">
        <v>0</v>
      </c>
      <c r="K224" s="16" t="n">
        <v>25000</v>
      </c>
      <c r="L224" s="12" t="n">
        <v>0</v>
      </c>
      <c r="M224" s="16" t="n">
        <v>0</v>
      </c>
      <c r="N224" s="12" t="n">
        <v>0</v>
      </c>
      <c r="O224" s="12"/>
      <c r="P224" s="29"/>
      <c r="Q224" s="16"/>
    </row>
    <row r="225" customFormat="false" ht="12.75" hidden="false" customHeight="false" outlineLevel="0" collapsed="false">
      <c r="C225" s="11"/>
      <c r="D225" s="12"/>
      <c r="E225" s="16"/>
      <c r="F225" s="12"/>
      <c r="G225" s="12"/>
      <c r="H225" s="12"/>
      <c r="I225" s="12"/>
      <c r="J225" s="29"/>
      <c r="K225" s="29"/>
      <c r="L225" s="12"/>
      <c r="M225" s="12"/>
      <c r="N225" s="12"/>
      <c r="O225" s="12"/>
      <c r="P225" s="29"/>
      <c r="Q225" s="16"/>
    </row>
    <row r="226" customFormat="false" ht="12.75" hidden="false" customHeight="false" outlineLevel="0" collapsed="false">
      <c r="C226" s="11"/>
      <c r="D226" s="27" t="s">
        <v>136</v>
      </c>
      <c r="E226" s="16"/>
      <c r="F226" s="12"/>
      <c r="G226" s="12"/>
      <c r="H226" s="12"/>
      <c r="I226" s="16"/>
      <c r="J226" s="12"/>
      <c r="K226" s="29"/>
      <c r="L226" s="12"/>
      <c r="M226" s="12"/>
      <c r="N226" s="12"/>
      <c r="O226" s="16"/>
      <c r="P226" s="12"/>
      <c r="Q226" s="16"/>
    </row>
    <row r="227" customFormat="false" ht="12.75" hidden="false" customHeight="fals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6"/>
    </row>
    <row r="228" customFormat="false" ht="12.75" hidden="false" customHeight="false" outlineLevel="0" collapsed="false">
      <c r="C228" s="11"/>
      <c r="D228" s="27" t="s">
        <v>50</v>
      </c>
      <c r="E228" s="28" t="n">
        <f aca="false">E231</f>
        <v>237300</v>
      </c>
      <c r="F228" s="27" t="n">
        <f aca="false">F231</f>
        <v>237300</v>
      </c>
      <c r="G228" s="28" t="n">
        <f aca="false">G231</f>
        <v>210000</v>
      </c>
      <c r="H228" s="27" t="n">
        <f aca="false">H231</f>
        <v>0</v>
      </c>
      <c r="I228" s="28" t="n">
        <f aca="false">I231</f>
        <v>0</v>
      </c>
      <c r="J228" s="27" t="n">
        <f aca="false">J231</f>
        <v>0</v>
      </c>
      <c r="K228" s="28" t="n">
        <f aca="false">K231</f>
        <v>210000</v>
      </c>
      <c r="L228" s="27" t="n">
        <f aca="false">L231</f>
        <v>0</v>
      </c>
      <c r="M228" s="28" t="n">
        <f aca="false">M231</f>
        <v>0</v>
      </c>
      <c r="N228" s="27" t="n">
        <f aca="false">N231</f>
        <v>0</v>
      </c>
      <c r="O228" s="16"/>
      <c r="P228" s="12"/>
      <c r="Q228" s="16"/>
    </row>
    <row r="229" customFormat="false" ht="12.75" hidden="false" customHeight="false" outlineLevel="0" collapsed="false">
      <c r="C229" s="12"/>
      <c r="D229" s="12" t="s">
        <v>18</v>
      </c>
      <c r="E229" s="12"/>
      <c r="F229" s="12"/>
      <c r="G229" s="12"/>
      <c r="H229" s="12"/>
      <c r="I229" s="12"/>
      <c r="J229" s="12"/>
      <c r="K229" s="12"/>
      <c r="L229" s="29"/>
      <c r="M229" s="12"/>
      <c r="N229" s="11"/>
      <c r="O229" s="11"/>
      <c r="P229" s="12"/>
      <c r="Q229" s="16"/>
    </row>
    <row r="230" customFormat="false" ht="12.75" hidden="false" customHeight="fals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  <c r="L230" s="29"/>
      <c r="M230" s="12"/>
      <c r="N230" s="11"/>
      <c r="O230" s="11"/>
      <c r="P230" s="12"/>
      <c r="Q230" s="16"/>
    </row>
    <row r="231" customFormat="false" ht="12.75" hidden="false" customHeight="false" outlineLevel="0" collapsed="false">
      <c r="C231" s="30" t="s">
        <v>44</v>
      </c>
      <c r="D231" s="27" t="s">
        <v>45</v>
      </c>
      <c r="E231" s="28" t="n">
        <f aca="false">E234</f>
        <v>237300</v>
      </c>
      <c r="F231" s="27" t="n">
        <f aca="false">F234</f>
        <v>237300</v>
      </c>
      <c r="G231" s="28" t="n">
        <f aca="false">G234</f>
        <v>210000</v>
      </c>
      <c r="H231" s="27" t="n">
        <f aca="false">H234</f>
        <v>0</v>
      </c>
      <c r="I231" s="28" t="n">
        <f aca="false">I234</f>
        <v>0</v>
      </c>
      <c r="J231" s="27" t="n">
        <f aca="false">J234</f>
        <v>0</v>
      </c>
      <c r="K231" s="28" t="n">
        <f aca="false">K234</f>
        <v>210000</v>
      </c>
      <c r="L231" s="27" t="n">
        <f aca="false">L234</f>
        <v>0</v>
      </c>
      <c r="M231" s="28" t="n">
        <f aca="false">M234</f>
        <v>0</v>
      </c>
      <c r="N231" s="30" t="n">
        <f aca="false">N234</f>
        <v>0</v>
      </c>
      <c r="O231" s="11"/>
      <c r="P231" s="12"/>
      <c r="Q231" s="16"/>
    </row>
    <row r="232" customFormat="false" ht="12.75" hidden="false" customHeight="false" outlineLevel="0" collapsed="false">
      <c r="C232" s="12"/>
      <c r="D232" s="12" t="s">
        <v>51</v>
      </c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6"/>
      <c r="P232" s="12"/>
      <c r="Q232" s="16"/>
    </row>
    <row r="233" customFormat="false" ht="12.75" hidden="false" customHeight="false" outlineLevel="0" collapsed="false">
      <c r="C233" s="11"/>
      <c r="D233" s="12"/>
      <c r="E233" s="16"/>
      <c r="F233" s="12"/>
      <c r="G233" s="16"/>
      <c r="H233" s="12"/>
      <c r="I233" s="16"/>
      <c r="J233" s="12"/>
      <c r="K233" s="16"/>
      <c r="L233" s="12"/>
      <c r="M233" s="12"/>
      <c r="N233" s="16"/>
      <c r="O233" s="11"/>
      <c r="P233" s="12"/>
      <c r="Q233" s="16"/>
    </row>
    <row r="234" customFormat="false" ht="12.75" hidden="false" customHeight="false" outlineLevel="0" collapsed="false">
      <c r="C234" s="30" t="s">
        <v>44</v>
      </c>
      <c r="D234" s="27" t="s">
        <v>45</v>
      </c>
      <c r="E234" s="27" t="n">
        <f aca="false">SUM(E235:E239)</f>
        <v>237300</v>
      </c>
      <c r="F234" s="27" t="n">
        <f aca="false">SUM(F235:F239)</f>
        <v>237300</v>
      </c>
      <c r="G234" s="27" t="n">
        <f aca="false">SUM(G235:G239)</f>
        <v>210000</v>
      </c>
      <c r="H234" s="27" t="n">
        <f aca="false">SUM(H235:H239)</f>
        <v>0</v>
      </c>
      <c r="I234" s="27" t="n">
        <f aca="false">SUM(I235:I239)</f>
        <v>0</v>
      </c>
      <c r="J234" s="27" t="n">
        <f aca="false">SUM(J235:J239)</f>
        <v>0</v>
      </c>
      <c r="K234" s="27" t="n">
        <f aca="false">SUM(K235:K239)</f>
        <v>210000</v>
      </c>
      <c r="L234" s="27" t="n">
        <f aca="false">SUM(L235:L239)</f>
        <v>0</v>
      </c>
      <c r="M234" s="27" t="n">
        <f aca="false">SUM(M235:M239)</f>
        <v>0</v>
      </c>
      <c r="N234" s="28" t="n">
        <f aca="false">SUM(N235:N239)</f>
        <v>0</v>
      </c>
      <c r="O234" s="11"/>
      <c r="P234" s="12"/>
      <c r="Q234" s="16"/>
    </row>
    <row r="235" customFormat="false" ht="12.75" hidden="false" customHeight="false" outlineLevel="0" collapsed="false">
      <c r="C235" s="11" t="n">
        <v>1</v>
      </c>
      <c r="D235" s="12" t="s">
        <v>137</v>
      </c>
      <c r="E235" s="12" t="n">
        <v>17000</v>
      </c>
      <c r="F235" s="16" t="n">
        <v>17000</v>
      </c>
      <c r="G235" s="12" t="n">
        <f aca="false">H235+I235+J235+K235+L235</f>
        <v>17000</v>
      </c>
      <c r="H235" s="12" t="n">
        <v>0</v>
      </c>
      <c r="I235" s="16" t="n">
        <v>0</v>
      </c>
      <c r="J235" s="12" t="n">
        <v>0</v>
      </c>
      <c r="K235" s="16" t="n">
        <v>17000</v>
      </c>
      <c r="L235" s="12" t="n">
        <v>0</v>
      </c>
      <c r="M235" s="16" t="n">
        <v>0</v>
      </c>
      <c r="N235" s="11" t="n">
        <v>0</v>
      </c>
      <c r="O235" s="11"/>
      <c r="P235" s="12"/>
      <c r="Q235" s="16"/>
    </row>
    <row r="236" customFormat="false" ht="12.75" hidden="false" customHeight="false" outlineLevel="0" collapsed="false">
      <c r="C236" s="11" t="n">
        <v>2</v>
      </c>
      <c r="D236" s="12" t="s">
        <v>138</v>
      </c>
      <c r="E236" s="12" t="n">
        <v>30000</v>
      </c>
      <c r="F236" s="16" t="n">
        <v>30000</v>
      </c>
      <c r="G236" s="12" t="n">
        <f aca="false">H236+I236+J236+K236+L236</f>
        <v>30000</v>
      </c>
      <c r="H236" s="12" t="n">
        <v>0</v>
      </c>
      <c r="I236" s="16" t="n">
        <v>0</v>
      </c>
      <c r="J236" s="12" t="n">
        <v>0</v>
      </c>
      <c r="K236" s="16" t="n">
        <v>30000</v>
      </c>
      <c r="L236" s="12" t="n">
        <v>0</v>
      </c>
      <c r="M236" s="16" t="n">
        <v>0</v>
      </c>
      <c r="N236" s="11" t="n">
        <v>0</v>
      </c>
      <c r="O236" s="11"/>
      <c r="P236" s="12"/>
      <c r="Q236" s="16"/>
    </row>
    <row r="237" customFormat="false" ht="12.75" hidden="false" customHeight="false" outlineLevel="0" collapsed="false">
      <c r="C237" s="11" t="n">
        <v>3</v>
      </c>
      <c r="D237" s="12" t="s">
        <v>139</v>
      </c>
      <c r="E237" s="12" t="n">
        <v>3000</v>
      </c>
      <c r="F237" s="16" t="n">
        <v>3000</v>
      </c>
      <c r="G237" s="12" t="n">
        <f aca="false">H237+I237+J237+K237+L237</f>
        <v>3000</v>
      </c>
      <c r="H237" s="12" t="n">
        <v>0</v>
      </c>
      <c r="I237" s="16" t="n">
        <v>0</v>
      </c>
      <c r="J237" s="12" t="n">
        <v>0</v>
      </c>
      <c r="K237" s="16" t="n">
        <v>3000</v>
      </c>
      <c r="L237" s="12" t="n">
        <v>0</v>
      </c>
      <c r="M237" s="16" t="n">
        <v>0</v>
      </c>
      <c r="N237" s="11" t="n">
        <v>0</v>
      </c>
      <c r="O237" s="11"/>
      <c r="P237" s="12"/>
      <c r="Q237" s="16"/>
    </row>
    <row r="238" customFormat="false" ht="12.75" hidden="false" customHeight="false" outlineLevel="0" collapsed="false">
      <c r="C238" s="11" t="n">
        <v>4</v>
      </c>
      <c r="D238" s="12" t="s">
        <v>140</v>
      </c>
      <c r="E238" s="12" t="n">
        <v>8000</v>
      </c>
      <c r="F238" s="16" t="n">
        <v>8000</v>
      </c>
      <c r="G238" s="12" t="n">
        <f aca="false">H238+I238+J238+K238+L238</f>
        <v>8000</v>
      </c>
      <c r="H238" s="12" t="n">
        <v>0</v>
      </c>
      <c r="I238" s="16" t="n">
        <v>0</v>
      </c>
      <c r="J238" s="12" t="n">
        <v>0</v>
      </c>
      <c r="K238" s="16" t="n">
        <v>8000</v>
      </c>
      <c r="L238" s="12" t="n">
        <v>0</v>
      </c>
      <c r="M238" s="16" t="n">
        <v>0</v>
      </c>
      <c r="N238" s="11" t="n">
        <v>0</v>
      </c>
      <c r="O238" s="11"/>
      <c r="P238" s="12"/>
      <c r="Q238" s="16"/>
    </row>
    <row r="239" customFormat="false" ht="12.75" hidden="false" customHeight="false" outlineLevel="0" collapsed="false">
      <c r="C239" s="11" t="n">
        <v>5</v>
      </c>
      <c r="D239" s="12" t="s">
        <v>141</v>
      </c>
      <c r="E239" s="12" t="n">
        <v>179300</v>
      </c>
      <c r="F239" s="16" t="n">
        <v>179300</v>
      </c>
      <c r="G239" s="12" t="n">
        <f aca="false">H239+I239+J239+K239+L239</f>
        <v>152000</v>
      </c>
      <c r="H239" s="12" t="n">
        <v>0</v>
      </c>
      <c r="I239" s="16" t="n">
        <v>0</v>
      </c>
      <c r="J239" s="12" t="n">
        <v>0</v>
      </c>
      <c r="K239" s="16" t="n">
        <v>152000</v>
      </c>
      <c r="L239" s="12" t="n">
        <v>0</v>
      </c>
      <c r="M239" s="16" t="n">
        <v>0</v>
      </c>
      <c r="N239" s="11" t="n">
        <v>0</v>
      </c>
      <c r="O239" s="11"/>
      <c r="P239" s="12"/>
      <c r="Q239" s="16"/>
    </row>
    <row r="240" customFormat="false" ht="12.75" hidden="false" customHeight="false" outlineLevel="0" collapsed="false">
      <c r="C240" s="11"/>
      <c r="D240" s="12"/>
      <c r="E240" s="16"/>
      <c r="F240" s="12"/>
      <c r="G240" s="16"/>
      <c r="H240" s="12"/>
      <c r="I240" s="16"/>
      <c r="J240" s="12"/>
      <c r="K240" s="16"/>
      <c r="L240" s="12"/>
      <c r="M240" s="16"/>
      <c r="N240" s="11"/>
      <c r="O240" s="11"/>
      <c r="P240" s="12"/>
      <c r="Q240" s="16"/>
    </row>
    <row r="241" customFormat="false" ht="12.75" hidden="false" customHeight="false" outlineLevel="0" collapsed="false">
      <c r="C241" s="11"/>
      <c r="D241" s="27" t="s">
        <v>142</v>
      </c>
      <c r="E241" s="16"/>
      <c r="F241" s="12"/>
      <c r="G241" s="16"/>
      <c r="H241" s="12"/>
      <c r="I241" s="16"/>
      <c r="J241" s="12"/>
      <c r="K241" s="16"/>
      <c r="L241" s="12"/>
      <c r="M241" s="16"/>
      <c r="N241" s="11"/>
      <c r="O241" s="11"/>
      <c r="P241" s="12"/>
      <c r="Q241" s="16"/>
    </row>
    <row r="242" customFormat="false" ht="12.75" hidden="false" customHeight="false" outlineLevel="0" collapsed="false">
      <c r="C242" s="11"/>
      <c r="D242" s="12"/>
      <c r="E242" s="16"/>
      <c r="F242" s="12"/>
      <c r="G242" s="16"/>
      <c r="H242" s="12"/>
      <c r="I242" s="16"/>
      <c r="J242" s="12"/>
      <c r="K242" s="16"/>
      <c r="L242" s="12"/>
      <c r="M242" s="16"/>
      <c r="N242" s="11"/>
      <c r="O242" s="11"/>
      <c r="P242" s="12"/>
      <c r="Q242" s="16"/>
    </row>
    <row r="243" customFormat="false" ht="12.75" hidden="false" customHeight="false" outlineLevel="0" collapsed="false">
      <c r="C243" s="11"/>
      <c r="D243" s="27" t="s">
        <v>50</v>
      </c>
      <c r="E243" s="27" t="n">
        <f aca="false">E246</f>
        <v>33000</v>
      </c>
      <c r="F243" s="27" t="n">
        <f aca="false">F246</f>
        <v>33000</v>
      </c>
      <c r="G243" s="27" t="n">
        <f aca="false">G246</f>
        <v>33000</v>
      </c>
      <c r="H243" s="27" t="n">
        <f aca="false">H246</f>
        <v>0</v>
      </c>
      <c r="I243" s="27" t="n">
        <f aca="false">I246</f>
        <v>0</v>
      </c>
      <c r="J243" s="27" t="n">
        <f aca="false">J246</f>
        <v>0</v>
      </c>
      <c r="K243" s="27" t="n">
        <f aca="false">K246</f>
        <v>33000</v>
      </c>
      <c r="L243" s="27" t="n">
        <f aca="false">L246</f>
        <v>0</v>
      </c>
      <c r="M243" s="27" t="n">
        <f aca="false">M246</f>
        <v>0</v>
      </c>
      <c r="N243" s="28" t="n">
        <f aca="false">N246</f>
        <v>0</v>
      </c>
      <c r="O243" s="11"/>
      <c r="P243" s="12"/>
      <c r="Q243" s="16"/>
    </row>
    <row r="244" customFormat="false" ht="12.75" hidden="false" customHeight="false" outlineLevel="0" collapsed="false">
      <c r="C244" s="11"/>
      <c r="D244" s="12" t="s">
        <v>18</v>
      </c>
      <c r="E244" s="16"/>
      <c r="F244" s="12"/>
      <c r="G244" s="16"/>
      <c r="H244" s="12"/>
      <c r="I244" s="16"/>
      <c r="J244" s="12"/>
      <c r="K244" s="16"/>
      <c r="L244" s="12"/>
      <c r="M244" s="16"/>
      <c r="N244" s="11"/>
      <c r="O244" s="11"/>
      <c r="P244" s="12"/>
      <c r="Q244" s="16"/>
    </row>
    <row r="245" customFormat="false" ht="12.75" hidden="false" customHeight="false" outlineLevel="0" collapsed="false">
      <c r="C245" s="11"/>
      <c r="D245" s="12"/>
      <c r="E245" s="16"/>
      <c r="F245" s="12"/>
      <c r="G245" s="16"/>
      <c r="H245" s="12"/>
      <c r="I245" s="16"/>
      <c r="J245" s="12"/>
      <c r="K245" s="16"/>
      <c r="L245" s="12"/>
      <c r="M245" s="16"/>
      <c r="N245" s="11"/>
      <c r="O245" s="11"/>
      <c r="P245" s="12"/>
      <c r="Q245" s="16"/>
    </row>
    <row r="246" customFormat="false" ht="12.75" hidden="false" customHeight="false" outlineLevel="0" collapsed="false">
      <c r="C246" s="30" t="s">
        <v>44</v>
      </c>
      <c r="D246" s="27" t="s">
        <v>45</v>
      </c>
      <c r="E246" s="27" t="n">
        <f aca="false">SUM(E247:E247)</f>
        <v>33000</v>
      </c>
      <c r="F246" s="27" t="n">
        <f aca="false">SUM(F247:F247)</f>
        <v>33000</v>
      </c>
      <c r="G246" s="27" t="n">
        <f aca="false">SUM(G247:G247)</f>
        <v>33000</v>
      </c>
      <c r="H246" s="27" t="n">
        <f aca="false">SUM(H247:H247)</f>
        <v>0</v>
      </c>
      <c r="I246" s="27" t="n">
        <f aca="false">SUM(I247:I247)</f>
        <v>0</v>
      </c>
      <c r="J246" s="27" t="n">
        <f aca="false">SUM(J247:J247)</f>
        <v>0</v>
      </c>
      <c r="K246" s="27" t="n">
        <f aca="false">SUM(K247:K247)</f>
        <v>33000</v>
      </c>
      <c r="L246" s="27" t="n">
        <f aca="false">SUM(L247:L247)</f>
        <v>0</v>
      </c>
      <c r="M246" s="27" t="n">
        <f aca="false">SUM(M247:M247)</f>
        <v>0</v>
      </c>
      <c r="N246" s="27" t="n">
        <f aca="false">SUM(N247:N247)</f>
        <v>0</v>
      </c>
      <c r="O246" s="11"/>
      <c r="P246" s="12"/>
      <c r="Q246" s="16"/>
    </row>
    <row r="247" customFormat="false" ht="12.75" hidden="false" customHeight="false" outlineLevel="0" collapsed="false">
      <c r="C247" s="12" t="s">
        <v>107</v>
      </c>
      <c r="D247" s="12" t="s">
        <v>143</v>
      </c>
      <c r="E247" s="12" t="n">
        <v>33000</v>
      </c>
      <c r="F247" s="12" t="n">
        <v>33000</v>
      </c>
      <c r="G247" s="12" t="n">
        <f aca="false">H247+I247+J247+K247+L247</f>
        <v>33000</v>
      </c>
      <c r="H247" s="12" t="n">
        <v>0</v>
      </c>
      <c r="I247" s="12" t="n">
        <v>0</v>
      </c>
      <c r="J247" s="12" t="n">
        <v>0</v>
      </c>
      <c r="K247" s="12" t="n">
        <v>33000</v>
      </c>
      <c r="L247" s="12" t="n">
        <f aca="false">M247+N247</f>
        <v>0</v>
      </c>
      <c r="M247" s="12" t="n">
        <v>0</v>
      </c>
      <c r="N247" s="12" t="n">
        <v>0</v>
      </c>
      <c r="O247" s="12"/>
      <c r="P247" s="29"/>
      <c r="Q247" s="16"/>
    </row>
    <row r="248" customFormat="false" ht="12.75" hidden="false" customHeight="false" outlineLevel="0" collapsed="false"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6"/>
    </row>
    <row r="249" customFormat="false" ht="12.75" hidden="false" customHeight="false" outlineLevel="0" collapsed="false">
      <c r="C249" s="11"/>
      <c r="D249" s="27" t="s">
        <v>144</v>
      </c>
      <c r="E249" s="16"/>
      <c r="F249" s="12"/>
      <c r="G249" s="16"/>
      <c r="H249" s="12"/>
      <c r="I249" s="16"/>
      <c r="J249" s="12"/>
      <c r="K249" s="16"/>
      <c r="L249" s="12"/>
      <c r="M249" s="16"/>
      <c r="N249" s="12"/>
      <c r="O249" s="16"/>
      <c r="P249" s="12"/>
      <c r="Q249" s="16"/>
    </row>
    <row r="250" customFormat="false" ht="12.75" hidden="false" customHeight="false" outlineLevel="0" collapsed="false">
      <c r="C250" s="11"/>
      <c r="D250" s="12"/>
      <c r="E250" s="16"/>
      <c r="F250" s="12"/>
      <c r="G250" s="16"/>
      <c r="H250" s="12"/>
      <c r="I250" s="16"/>
      <c r="J250" s="12"/>
      <c r="K250" s="16"/>
      <c r="L250" s="12"/>
      <c r="M250" s="16"/>
      <c r="N250" s="12"/>
      <c r="O250" s="16"/>
      <c r="P250" s="12"/>
      <c r="Q250" s="16"/>
    </row>
    <row r="251" customFormat="false" ht="12.75" hidden="false" customHeight="false" outlineLevel="0" collapsed="false">
      <c r="C251" s="11"/>
      <c r="D251" s="27" t="s">
        <v>50</v>
      </c>
      <c r="E251" s="27" t="n">
        <f aca="false">E254</f>
        <v>45000</v>
      </c>
      <c r="F251" s="27" t="n">
        <f aca="false">F254</f>
        <v>45000</v>
      </c>
      <c r="G251" s="27" t="n">
        <f aca="false">G254</f>
        <v>45000</v>
      </c>
      <c r="H251" s="27" t="n">
        <f aca="false">H254</f>
        <v>0</v>
      </c>
      <c r="I251" s="27" t="n">
        <f aca="false">I254</f>
        <v>0</v>
      </c>
      <c r="J251" s="27" t="n">
        <f aca="false">J254</f>
        <v>0</v>
      </c>
      <c r="K251" s="27" t="n">
        <f aca="false">K254</f>
        <v>45000</v>
      </c>
      <c r="L251" s="27" t="n">
        <f aca="false">L254</f>
        <v>0</v>
      </c>
      <c r="M251" s="27" t="n">
        <f aca="false">M254</f>
        <v>0</v>
      </c>
      <c r="N251" s="27" t="n">
        <f aca="false">N254</f>
        <v>0</v>
      </c>
      <c r="O251" s="16"/>
      <c r="P251" s="12"/>
      <c r="Q251" s="16"/>
    </row>
    <row r="252" customFormat="false" ht="12.75" hidden="false" customHeight="false" outlineLevel="0" collapsed="false">
      <c r="C252" s="11"/>
      <c r="D252" s="12" t="s">
        <v>18</v>
      </c>
      <c r="E252" s="16"/>
      <c r="F252" s="12"/>
      <c r="G252" s="16"/>
      <c r="H252" s="12"/>
      <c r="I252" s="16"/>
      <c r="J252" s="12"/>
      <c r="K252" s="16"/>
      <c r="L252" s="12"/>
      <c r="M252" s="16"/>
      <c r="N252" s="12"/>
      <c r="O252" s="16"/>
      <c r="P252" s="12"/>
      <c r="Q252" s="16"/>
    </row>
    <row r="253" customFormat="false" ht="12.75" hidden="false" customHeight="false" outlineLevel="0" collapsed="false">
      <c r="C253" s="11"/>
      <c r="D253" s="12"/>
      <c r="E253" s="16"/>
      <c r="F253" s="12"/>
      <c r="G253" s="16"/>
      <c r="H253" s="12"/>
      <c r="I253" s="16"/>
      <c r="J253" s="12"/>
      <c r="K253" s="16"/>
      <c r="L253" s="12"/>
      <c r="M253" s="16"/>
      <c r="N253" s="12"/>
      <c r="O253" s="16"/>
      <c r="P253" s="12"/>
      <c r="Q253" s="16"/>
    </row>
    <row r="254" customFormat="false" ht="12.75" hidden="false" customHeight="false" outlineLevel="0" collapsed="false">
      <c r="C254" s="30" t="s">
        <v>44</v>
      </c>
      <c r="D254" s="27" t="s">
        <v>45</v>
      </c>
      <c r="E254" s="27" t="n">
        <f aca="false">SUM(E255:E258)</f>
        <v>45000</v>
      </c>
      <c r="F254" s="27" t="n">
        <f aca="false">SUM(F255:F258)</f>
        <v>45000</v>
      </c>
      <c r="G254" s="27" t="n">
        <f aca="false">SUM(G255:G258)</f>
        <v>45000</v>
      </c>
      <c r="H254" s="27" t="n">
        <f aca="false">SUM(H255:H258)</f>
        <v>0</v>
      </c>
      <c r="I254" s="27" t="n">
        <f aca="false">SUM(I255:I258)</f>
        <v>0</v>
      </c>
      <c r="J254" s="27" t="n">
        <f aca="false">SUM(J255:J258)</f>
        <v>0</v>
      </c>
      <c r="K254" s="27" t="n">
        <f aca="false">SUM(K255:K258)</f>
        <v>45000</v>
      </c>
      <c r="L254" s="27" t="n">
        <f aca="false">SUM(L255:L258)</f>
        <v>0</v>
      </c>
      <c r="M254" s="27" t="n">
        <f aca="false">SUM(M255:M258)</f>
        <v>0</v>
      </c>
      <c r="N254" s="27" t="n">
        <f aca="false">SUM(N255:N258)</f>
        <v>0</v>
      </c>
      <c r="O254" s="16"/>
      <c r="P254" s="12"/>
      <c r="Q254" s="16"/>
    </row>
    <row r="255" customFormat="false" ht="12.75" hidden="false" customHeight="false" outlineLevel="0" collapsed="false">
      <c r="C255" s="12" t="s">
        <v>107</v>
      </c>
      <c r="D255" s="12" t="s">
        <v>145</v>
      </c>
      <c r="E255" s="12" t="n">
        <v>10000</v>
      </c>
      <c r="F255" s="12" t="n">
        <v>10000</v>
      </c>
      <c r="G255" s="12" t="n">
        <f aca="false">H255+I255+J255+K255+L255</f>
        <v>10000</v>
      </c>
      <c r="H255" s="12" t="n">
        <v>0</v>
      </c>
      <c r="I255" s="12" t="n">
        <v>0</v>
      </c>
      <c r="J255" s="12" t="n">
        <v>0</v>
      </c>
      <c r="K255" s="12" t="n">
        <v>10000</v>
      </c>
      <c r="L255" s="12" t="n">
        <f aca="false">M255+N255</f>
        <v>0</v>
      </c>
      <c r="M255" s="12" t="n">
        <v>0</v>
      </c>
      <c r="N255" s="12" t="n">
        <v>0</v>
      </c>
      <c r="O255" s="16"/>
      <c r="P255" s="12"/>
      <c r="Q255" s="16"/>
    </row>
    <row r="256" customFormat="false" ht="12.75" hidden="false" customHeight="false" outlineLevel="0" collapsed="false">
      <c r="C256" s="11" t="s">
        <v>108</v>
      </c>
      <c r="D256" s="12" t="s">
        <v>146</v>
      </c>
      <c r="E256" s="16" t="n">
        <v>24500</v>
      </c>
      <c r="F256" s="12" t="n">
        <v>24500</v>
      </c>
      <c r="G256" s="12" t="n">
        <f aca="false">H256+I256+J256+K256+L256</f>
        <v>24500</v>
      </c>
      <c r="H256" s="12" t="n">
        <v>0</v>
      </c>
      <c r="I256" s="16" t="n">
        <v>0</v>
      </c>
      <c r="J256" s="12" t="n">
        <v>0</v>
      </c>
      <c r="K256" s="16" t="n">
        <v>24500</v>
      </c>
      <c r="L256" s="12" t="n">
        <f aca="false">M256+N256</f>
        <v>0</v>
      </c>
      <c r="M256" s="16" t="n">
        <v>0</v>
      </c>
      <c r="N256" s="12" t="n">
        <v>0</v>
      </c>
      <c r="O256" s="16"/>
      <c r="P256" s="12"/>
      <c r="Q256" s="16"/>
    </row>
    <row r="257" customFormat="false" ht="12.75" hidden="false" customHeight="false" outlineLevel="0" collapsed="false">
      <c r="C257" s="11" t="s">
        <v>110</v>
      </c>
      <c r="D257" s="12" t="s">
        <v>147</v>
      </c>
      <c r="E257" s="16" t="n">
        <v>5500</v>
      </c>
      <c r="F257" s="12" t="n">
        <v>5500</v>
      </c>
      <c r="G257" s="12" t="n">
        <f aca="false">H257+I257+J257+K257+L257</f>
        <v>5500</v>
      </c>
      <c r="H257" s="12" t="n">
        <v>0</v>
      </c>
      <c r="I257" s="16" t="n">
        <v>0</v>
      </c>
      <c r="J257" s="12" t="n">
        <v>0</v>
      </c>
      <c r="K257" s="16" t="n">
        <v>5500</v>
      </c>
      <c r="L257" s="12" t="n">
        <f aca="false">M257+N257</f>
        <v>0</v>
      </c>
      <c r="M257" s="16" t="n">
        <v>0</v>
      </c>
      <c r="N257" s="12" t="n">
        <v>0</v>
      </c>
      <c r="O257" s="16"/>
      <c r="P257" s="12"/>
      <c r="Q257" s="16"/>
    </row>
    <row r="258" customFormat="false" ht="12.75" hidden="false" customHeight="false" outlineLevel="0" collapsed="false">
      <c r="C258" s="11" t="s">
        <v>112</v>
      </c>
      <c r="D258" s="12" t="s">
        <v>148</v>
      </c>
      <c r="E258" s="16" t="n">
        <v>5000</v>
      </c>
      <c r="F258" s="12" t="n">
        <v>5000</v>
      </c>
      <c r="G258" s="12" t="n">
        <f aca="false">H258+I258+J258+K258+L258</f>
        <v>5000</v>
      </c>
      <c r="H258" s="12" t="n">
        <v>0</v>
      </c>
      <c r="I258" s="16" t="n">
        <v>0</v>
      </c>
      <c r="J258" s="12" t="n">
        <v>0</v>
      </c>
      <c r="K258" s="16" t="n">
        <v>5000</v>
      </c>
      <c r="L258" s="12" t="n">
        <f aca="false">M258+N258</f>
        <v>0</v>
      </c>
      <c r="M258" s="16" t="n">
        <v>0</v>
      </c>
      <c r="N258" s="12" t="n">
        <v>0</v>
      </c>
      <c r="O258" s="16"/>
      <c r="P258" s="12"/>
      <c r="Q258" s="16"/>
    </row>
    <row r="259" customFormat="false" ht="12.75" hidden="false" customHeight="false" outlineLevel="0" collapsed="false">
      <c r="C259" s="11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6"/>
    </row>
    <row r="260" customFormat="false" ht="12.75" hidden="false" customHeight="false" outlineLevel="0" collapsed="false">
      <c r="C260" s="11"/>
      <c r="D260" s="27" t="s">
        <v>149</v>
      </c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6"/>
    </row>
    <row r="261" customFormat="false" ht="12.75" hidden="false" customHeight="false" outlineLevel="0" collapsed="false">
      <c r="C261" s="11"/>
      <c r="D261" s="12"/>
      <c r="E261" s="16"/>
      <c r="F261" s="12"/>
      <c r="G261" s="16"/>
      <c r="H261" s="12"/>
      <c r="I261" s="16"/>
      <c r="J261" s="12"/>
      <c r="K261" s="16"/>
      <c r="L261" s="12"/>
      <c r="M261" s="16"/>
      <c r="N261" s="12"/>
      <c r="O261" s="16"/>
      <c r="P261" s="12"/>
      <c r="Q261" s="16"/>
    </row>
    <row r="262" customFormat="false" ht="12.75" hidden="false" customHeight="false" outlineLevel="0" collapsed="false">
      <c r="C262" s="11"/>
      <c r="D262" s="27" t="s">
        <v>150</v>
      </c>
      <c r="E262" s="28" t="n">
        <f aca="false">E265</f>
        <v>101000</v>
      </c>
      <c r="F262" s="27" t="n">
        <f aca="false">F265</f>
        <v>101000</v>
      </c>
      <c r="G262" s="28" t="n">
        <f aca="false">G265</f>
        <v>101000</v>
      </c>
      <c r="H262" s="27" t="n">
        <f aca="false">H265</f>
        <v>0</v>
      </c>
      <c r="I262" s="28" t="n">
        <f aca="false">I265</f>
        <v>0</v>
      </c>
      <c r="J262" s="27" t="n">
        <f aca="false">J265</f>
        <v>0</v>
      </c>
      <c r="K262" s="28" t="n">
        <f aca="false">K265</f>
        <v>0</v>
      </c>
      <c r="L262" s="27" t="n">
        <f aca="false">L265</f>
        <v>101000</v>
      </c>
      <c r="M262" s="28" t="n">
        <f aca="false">M265</f>
        <v>101000</v>
      </c>
      <c r="N262" s="27" t="n">
        <f aca="false">N265</f>
        <v>0</v>
      </c>
      <c r="O262" s="16"/>
      <c r="P262" s="12"/>
      <c r="Q262" s="16"/>
    </row>
    <row r="263" customFormat="false" ht="12.75" hidden="false" customHeight="false" outlineLevel="0" collapsed="false">
      <c r="C263" s="12"/>
      <c r="D263" s="12" t="s">
        <v>18</v>
      </c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6"/>
    </row>
    <row r="264" customFormat="false" ht="12.75" hidden="false" customHeight="false" outlineLevel="0" collapsed="false">
      <c r="C264" s="11"/>
      <c r="D264" s="12"/>
      <c r="E264" s="16"/>
      <c r="F264" s="12"/>
      <c r="G264" s="16"/>
      <c r="H264" s="12"/>
      <c r="I264" s="16"/>
      <c r="J264" s="12"/>
      <c r="K264" s="16"/>
      <c r="L264" s="12"/>
      <c r="M264" s="12"/>
      <c r="N264" s="29"/>
      <c r="O264" s="16"/>
      <c r="P264" s="12"/>
      <c r="Q264" s="16"/>
    </row>
    <row r="265" customFormat="false" ht="12.75" hidden="false" customHeight="false" outlineLevel="0" collapsed="false">
      <c r="C265" s="30" t="s">
        <v>44</v>
      </c>
      <c r="D265" s="27" t="s">
        <v>45</v>
      </c>
      <c r="E265" s="27" t="n">
        <f aca="false">E270</f>
        <v>101000</v>
      </c>
      <c r="F265" s="27" t="n">
        <f aca="false">F270</f>
        <v>101000</v>
      </c>
      <c r="G265" s="27" t="n">
        <f aca="false">G270</f>
        <v>101000</v>
      </c>
      <c r="H265" s="27" t="n">
        <f aca="false">H270</f>
        <v>0</v>
      </c>
      <c r="I265" s="27" t="n">
        <f aca="false">I270</f>
        <v>0</v>
      </c>
      <c r="J265" s="27" t="n">
        <f aca="false">J270</f>
        <v>0</v>
      </c>
      <c r="K265" s="27" t="n">
        <f aca="false">K270</f>
        <v>0</v>
      </c>
      <c r="L265" s="27" t="n">
        <f aca="false">L270</f>
        <v>101000</v>
      </c>
      <c r="M265" s="27" t="n">
        <f aca="false">M270</f>
        <v>101000</v>
      </c>
      <c r="N265" s="27" t="n">
        <f aca="false">N270</f>
        <v>0</v>
      </c>
      <c r="O265" s="16"/>
      <c r="P265" s="12"/>
      <c r="Q265" s="16"/>
    </row>
    <row r="266" customFormat="false" ht="12.75" hidden="false" customHeight="false" outlineLevel="0" collapsed="false">
      <c r="C266" s="12"/>
      <c r="D266" s="12" t="s">
        <v>48</v>
      </c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29"/>
      <c r="Q266" s="16"/>
    </row>
    <row r="267" customFormat="false" ht="12.75" hidden="false" customHeight="false" outlineLevel="0" collapsed="false">
      <c r="C267" s="11"/>
      <c r="D267" s="12"/>
      <c r="E267" s="16"/>
      <c r="F267" s="12"/>
      <c r="G267" s="16"/>
      <c r="H267" s="12"/>
      <c r="I267" s="16"/>
      <c r="J267" s="12"/>
      <c r="K267" s="16"/>
      <c r="L267" s="12"/>
      <c r="M267" s="16"/>
      <c r="N267" s="12"/>
      <c r="O267" s="12"/>
      <c r="P267" s="29"/>
      <c r="Q267" s="16"/>
    </row>
    <row r="268" customFormat="false" ht="12.75" hidden="false" customHeight="false" outlineLevel="0" collapsed="false">
      <c r="C268" s="12"/>
      <c r="D268" s="27" t="s">
        <v>151</v>
      </c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6"/>
    </row>
    <row r="269" customFormat="false" ht="12.75" hidden="false" customHeight="false" outlineLevel="0" collapsed="false">
      <c r="C269" s="11"/>
      <c r="D269" s="12"/>
      <c r="E269" s="16"/>
      <c r="F269" s="12"/>
      <c r="G269" s="16"/>
      <c r="H269" s="12"/>
      <c r="I269" s="16"/>
      <c r="J269" s="12"/>
      <c r="K269" s="16"/>
      <c r="L269" s="12"/>
      <c r="M269" s="16"/>
      <c r="N269" s="12"/>
      <c r="O269" s="16"/>
      <c r="P269" s="12"/>
      <c r="Q269" s="16"/>
    </row>
    <row r="270" customFormat="false" ht="12.75" hidden="false" customHeight="false" outlineLevel="0" collapsed="false">
      <c r="C270" s="11"/>
      <c r="D270" s="27" t="s">
        <v>50</v>
      </c>
      <c r="E270" s="28" t="n">
        <f aca="false">E273</f>
        <v>101000</v>
      </c>
      <c r="F270" s="27" t="n">
        <f aca="false">F273</f>
        <v>101000</v>
      </c>
      <c r="G270" s="28" t="n">
        <f aca="false">G273</f>
        <v>101000</v>
      </c>
      <c r="H270" s="27" t="n">
        <f aca="false">H273</f>
        <v>0</v>
      </c>
      <c r="I270" s="28" t="n">
        <f aca="false">I273</f>
        <v>0</v>
      </c>
      <c r="J270" s="27" t="n">
        <f aca="false">J273</f>
        <v>0</v>
      </c>
      <c r="K270" s="28" t="n">
        <f aca="false">K273</f>
        <v>0</v>
      </c>
      <c r="L270" s="27" t="n">
        <f aca="false">L273</f>
        <v>101000</v>
      </c>
      <c r="M270" s="28" t="n">
        <f aca="false">M273</f>
        <v>101000</v>
      </c>
      <c r="N270" s="27" t="n">
        <f aca="false">N273</f>
        <v>0</v>
      </c>
      <c r="O270" s="28"/>
      <c r="P270" s="12"/>
      <c r="Q270" s="16"/>
    </row>
    <row r="271" customFormat="false" ht="12.75" hidden="false" customHeight="false" outlineLevel="0" collapsed="false">
      <c r="C271" s="11"/>
      <c r="D271" s="12" t="s">
        <v>18</v>
      </c>
      <c r="E271" s="16"/>
      <c r="F271" s="12"/>
      <c r="G271" s="16"/>
      <c r="H271" s="12"/>
      <c r="I271" s="16"/>
      <c r="J271" s="12"/>
      <c r="K271" s="16"/>
      <c r="L271" s="12"/>
      <c r="M271" s="16"/>
      <c r="N271" s="12"/>
      <c r="O271" s="16"/>
      <c r="P271" s="12"/>
      <c r="Q271" s="16"/>
    </row>
    <row r="272" customFormat="false" ht="12.75" hidden="false" customHeight="false" outlineLevel="0" collapsed="false">
      <c r="C272" s="11"/>
      <c r="D272" s="12"/>
      <c r="E272" s="16"/>
      <c r="F272" s="12"/>
      <c r="G272" s="16"/>
      <c r="H272" s="12"/>
      <c r="I272" s="16"/>
      <c r="J272" s="12"/>
      <c r="K272" s="16"/>
      <c r="L272" s="12"/>
      <c r="M272" s="16"/>
      <c r="N272" s="12"/>
      <c r="O272" s="16"/>
      <c r="P272" s="12"/>
      <c r="Q272" s="16"/>
    </row>
    <row r="273" customFormat="false" ht="12.75" hidden="false" customHeight="false" outlineLevel="0" collapsed="false">
      <c r="C273" s="30" t="s">
        <v>44</v>
      </c>
      <c r="D273" s="27" t="s">
        <v>45</v>
      </c>
      <c r="E273" s="28" t="n">
        <f aca="false">SUM(E274:E283)</f>
        <v>101000</v>
      </c>
      <c r="F273" s="27" t="n">
        <f aca="false">SUM(F274:F283)</f>
        <v>101000</v>
      </c>
      <c r="G273" s="28" t="n">
        <f aca="false">SUM(G274:G283)</f>
        <v>101000</v>
      </c>
      <c r="H273" s="27" t="n">
        <f aca="false">SUM(H274:H283)</f>
        <v>0</v>
      </c>
      <c r="I273" s="28" t="n">
        <f aca="false">SUM(I274:I283)</f>
        <v>0</v>
      </c>
      <c r="J273" s="27" t="n">
        <f aca="false">SUM(J274:J283)</f>
        <v>0</v>
      </c>
      <c r="K273" s="28" t="n">
        <f aca="false">SUM(K274:K283)</f>
        <v>0</v>
      </c>
      <c r="L273" s="27" t="n">
        <f aca="false">SUM(L274:L283)</f>
        <v>101000</v>
      </c>
      <c r="M273" s="28" t="n">
        <f aca="false">SUM(M274:M283)</f>
        <v>101000</v>
      </c>
      <c r="N273" s="27" t="n">
        <f aca="false">SUM(N274:N283)</f>
        <v>0</v>
      </c>
      <c r="O273" s="28"/>
      <c r="P273" s="12"/>
      <c r="Q273" s="16"/>
    </row>
    <row r="274" customFormat="false" ht="12.75" hidden="false" customHeight="false" outlineLevel="0" collapsed="false">
      <c r="C274" s="11" t="n">
        <v>1</v>
      </c>
      <c r="D274" s="12" t="s">
        <v>152</v>
      </c>
      <c r="E274" s="12" t="n">
        <v>5000</v>
      </c>
      <c r="F274" s="29" t="n">
        <v>5000</v>
      </c>
      <c r="G274" s="16" t="n">
        <f aca="false">H274+I274+J274+K274+L274</f>
        <v>5000</v>
      </c>
      <c r="H274" s="12" t="n">
        <v>0</v>
      </c>
      <c r="I274" s="16" t="n">
        <v>0</v>
      </c>
      <c r="J274" s="12" t="n">
        <v>0</v>
      </c>
      <c r="K274" s="16" t="n">
        <v>0</v>
      </c>
      <c r="L274" s="12" t="n">
        <f aca="false">M274+N274</f>
        <v>5000</v>
      </c>
      <c r="M274" s="16" t="n">
        <v>5000</v>
      </c>
      <c r="N274" s="12" t="n">
        <v>0</v>
      </c>
      <c r="O274" s="16"/>
      <c r="P274" s="12"/>
      <c r="Q274" s="16"/>
    </row>
    <row r="275" customFormat="false" ht="12.75" hidden="false" customHeight="false" outlineLevel="0" collapsed="false">
      <c r="C275" s="11"/>
      <c r="D275" s="12" t="s">
        <v>153</v>
      </c>
      <c r="E275" s="16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2"/>
      <c r="Q275" s="16"/>
    </row>
    <row r="276" customFormat="false" ht="12.75" hidden="false" customHeight="false" outlineLevel="0" collapsed="false">
      <c r="C276" s="11" t="n">
        <v>2</v>
      </c>
      <c r="D276" s="12" t="s">
        <v>154</v>
      </c>
      <c r="E276" s="12" t="n">
        <v>5000</v>
      </c>
      <c r="F276" s="29" t="n">
        <v>5000</v>
      </c>
      <c r="G276" s="16" t="n">
        <f aca="false">H276+I276+J276+K276+L276</f>
        <v>5000</v>
      </c>
      <c r="H276" s="12" t="n">
        <v>0</v>
      </c>
      <c r="I276" s="16" t="n">
        <v>0</v>
      </c>
      <c r="J276" s="12" t="n">
        <v>0</v>
      </c>
      <c r="K276" s="16" t="n">
        <v>0</v>
      </c>
      <c r="L276" s="12" t="n">
        <f aca="false">M276+N276</f>
        <v>5000</v>
      </c>
      <c r="M276" s="16" t="n">
        <v>5000</v>
      </c>
      <c r="N276" s="12" t="n">
        <v>0</v>
      </c>
      <c r="O276" s="16"/>
      <c r="P276" s="12"/>
      <c r="Q276" s="16"/>
    </row>
    <row r="277" customFormat="false" ht="12.75" hidden="false" customHeight="false" outlineLevel="0" collapsed="false">
      <c r="C277" s="11"/>
      <c r="D277" s="12" t="s">
        <v>155</v>
      </c>
      <c r="E277" s="12"/>
      <c r="F277" s="29"/>
      <c r="G277" s="16"/>
      <c r="H277" s="12"/>
      <c r="I277" s="16"/>
      <c r="J277" s="12"/>
      <c r="K277" s="16"/>
      <c r="L277" s="12"/>
      <c r="M277" s="16"/>
      <c r="N277" s="12"/>
      <c r="O277" s="16"/>
      <c r="P277" s="12"/>
      <c r="Q277" s="16"/>
    </row>
    <row r="278" customFormat="false" ht="12.75" hidden="false" customHeight="false" outlineLevel="0" collapsed="false">
      <c r="C278" s="18" t="n">
        <v>3</v>
      </c>
      <c r="D278" s="19" t="s">
        <v>156</v>
      </c>
      <c r="E278" s="19" t="n">
        <v>7500</v>
      </c>
      <c r="F278" s="31" t="n">
        <v>7500</v>
      </c>
      <c r="G278" s="20" t="n">
        <f aca="false">H278+I278+J278+K278+L278</f>
        <v>7500</v>
      </c>
      <c r="H278" s="19" t="n">
        <v>0</v>
      </c>
      <c r="I278" s="20" t="n">
        <v>0</v>
      </c>
      <c r="J278" s="19" t="n">
        <v>0</v>
      </c>
      <c r="K278" s="20" t="n">
        <v>0</v>
      </c>
      <c r="L278" s="19" t="n">
        <f aca="false">M278+N278</f>
        <v>7500</v>
      </c>
      <c r="M278" s="20" t="n">
        <v>7500</v>
      </c>
      <c r="N278" s="19" t="n">
        <v>0</v>
      </c>
      <c r="O278" s="20"/>
      <c r="P278" s="19"/>
      <c r="Q278" s="16"/>
    </row>
    <row r="279" customFormat="false" ht="12.75" hidden="false" customHeight="false" outlineLevel="0" collapsed="false">
      <c r="C279" s="4" t="n">
        <v>4</v>
      </c>
      <c r="D279" s="5" t="s">
        <v>157</v>
      </c>
      <c r="E279" s="5" t="n">
        <v>10000</v>
      </c>
      <c r="F279" s="26" t="n">
        <v>10000</v>
      </c>
      <c r="G279" s="9" t="n">
        <f aca="false">H279+I279+J279+K279+L279</f>
        <v>10000</v>
      </c>
      <c r="H279" s="5" t="n">
        <v>0</v>
      </c>
      <c r="I279" s="9" t="n">
        <v>0</v>
      </c>
      <c r="J279" s="5" t="n">
        <v>0</v>
      </c>
      <c r="K279" s="9" t="n">
        <v>0</v>
      </c>
      <c r="L279" s="5" t="n">
        <f aca="false">M279+N279</f>
        <v>10000</v>
      </c>
      <c r="M279" s="9" t="n">
        <v>10000</v>
      </c>
      <c r="N279" s="5" t="n">
        <v>0</v>
      </c>
      <c r="O279" s="9"/>
      <c r="P279" s="5"/>
      <c r="Q279" s="16"/>
    </row>
    <row r="280" customFormat="false" ht="12.75" hidden="false" customHeight="false" outlineLevel="0" collapsed="false">
      <c r="C280" s="11" t="n">
        <v>5</v>
      </c>
      <c r="D280" s="12" t="s">
        <v>158</v>
      </c>
      <c r="E280" s="12" t="n">
        <v>8500</v>
      </c>
      <c r="F280" s="29" t="n">
        <v>8500</v>
      </c>
      <c r="G280" s="16" t="n">
        <f aca="false">H280+I280+J280+K280+L280</f>
        <v>8500</v>
      </c>
      <c r="H280" s="12" t="n">
        <v>0</v>
      </c>
      <c r="I280" s="16" t="n">
        <v>0</v>
      </c>
      <c r="J280" s="12" t="n">
        <v>0</v>
      </c>
      <c r="K280" s="16" t="n">
        <v>0</v>
      </c>
      <c r="L280" s="12" t="n">
        <f aca="false">M280+N280</f>
        <v>8500</v>
      </c>
      <c r="M280" s="16" t="n">
        <v>8500</v>
      </c>
      <c r="N280" s="12" t="n">
        <v>0</v>
      </c>
      <c r="O280" s="16"/>
      <c r="P280" s="12"/>
      <c r="Q280" s="16"/>
    </row>
    <row r="281" customFormat="false" ht="12.75" hidden="false" customHeight="false" outlineLevel="0" collapsed="false">
      <c r="C281" s="11" t="n">
        <v>6</v>
      </c>
      <c r="D281" s="12" t="s">
        <v>159</v>
      </c>
      <c r="E281" s="12" t="n">
        <v>33000</v>
      </c>
      <c r="F281" s="29" t="n">
        <v>33000</v>
      </c>
      <c r="G281" s="16" t="n">
        <f aca="false">H281+I281+J281+K281+L281</f>
        <v>33000</v>
      </c>
      <c r="H281" s="12" t="n">
        <v>0</v>
      </c>
      <c r="I281" s="16" t="n">
        <v>0</v>
      </c>
      <c r="J281" s="12" t="n">
        <v>0</v>
      </c>
      <c r="K281" s="16" t="n">
        <v>0</v>
      </c>
      <c r="L281" s="12" t="n">
        <f aca="false">M281+N281</f>
        <v>33000</v>
      </c>
      <c r="M281" s="16" t="n">
        <v>33000</v>
      </c>
      <c r="N281" s="12" t="n">
        <v>0</v>
      </c>
      <c r="O281" s="16"/>
      <c r="P281" s="12"/>
      <c r="Q281" s="16"/>
    </row>
    <row r="282" customFormat="false" ht="12.75" hidden="false" customHeight="false" outlineLevel="0" collapsed="false">
      <c r="C282" s="12" t="n">
        <v>7</v>
      </c>
      <c r="D282" s="12" t="s">
        <v>160</v>
      </c>
      <c r="E282" s="12" t="n">
        <v>12000</v>
      </c>
      <c r="F282" s="12" t="n">
        <v>12000</v>
      </c>
      <c r="G282" s="12" t="n">
        <f aca="false">H282+I282+J282+K282+L282</f>
        <v>1200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f aca="false">M282+N282</f>
        <v>12000</v>
      </c>
      <c r="M282" s="12" t="n">
        <v>12000</v>
      </c>
      <c r="N282" s="12" t="n">
        <v>0</v>
      </c>
      <c r="O282" s="12"/>
      <c r="P282" s="29"/>
      <c r="Q282" s="16"/>
    </row>
    <row r="283" customFormat="false" ht="12.75" hidden="false" customHeight="false" outlineLevel="0" collapsed="false">
      <c r="C283" s="11" t="n">
        <v>8</v>
      </c>
      <c r="D283" s="12" t="s">
        <v>161</v>
      </c>
      <c r="E283" s="12" t="n">
        <v>20000</v>
      </c>
      <c r="F283" s="29" t="n">
        <v>20000</v>
      </c>
      <c r="G283" s="16" t="n">
        <f aca="false">H283+I283+J283+K283+L283</f>
        <v>20000</v>
      </c>
      <c r="H283" s="12" t="n">
        <v>0</v>
      </c>
      <c r="I283" s="16" t="n">
        <v>0</v>
      </c>
      <c r="J283" s="12" t="n">
        <v>0</v>
      </c>
      <c r="K283" s="16" t="n">
        <v>0</v>
      </c>
      <c r="L283" s="12" t="n">
        <f aca="false">M283+N283</f>
        <v>20000</v>
      </c>
      <c r="M283" s="16" t="n">
        <v>20000</v>
      </c>
      <c r="N283" s="12" t="n">
        <v>0</v>
      </c>
      <c r="O283" s="16"/>
      <c r="P283" s="12"/>
      <c r="Q283" s="16"/>
    </row>
    <row r="284" customFormat="false" ht="12.75" hidden="false" customHeight="false" outlineLevel="0" collapsed="false">
      <c r="C284" s="11"/>
      <c r="D284" s="12"/>
      <c r="E284" s="16"/>
      <c r="F284" s="12"/>
      <c r="G284" s="16"/>
      <c r="H284" s="12"/>
      <c r="I284" s="16"/>
      <c r="J284" s="12"/>
      <c r="K284" s="16"/>
      <c r="L284" s="12"/>
      <c r="M284" s="16"/>
      <c r="N284" s="12"/>
      <c r="O284" s="16"/>
      <c r="P284" s="12"/>
      <c r="Q284" s="16"/>
    </row>
    <row r="285" customFormat="false" ht="12.75" hidden="false" customHeight="false" outlineLevel="0" collapsed="false">
      <c r="C285" s="11"/>
      <c r="D285" s="27" t="s">
        <v>162</v>
      </c>
      <c r="E285" s="16"/>
      <c r="F285" s="12"/>
      <c r="G285" s="16"/>
      <c r="H285" s="12"/>
      <c r="I285" s="16"/>
      <c r="J285" s="12"/>
      <c r="K285" s="16"/>
      <c r="L285" s="12"/>
      <c r="M285" s="16"/>
      <c r="N285" s="12"/>
      <c r="O285" s="16"/>
      <c r="P285" s="12"/>
      <c r="Q285" s="16"/>
    </row>
    <row r="286" customFormat="false" ht="12.75" hidden="false" customHeight="false" outlineLevel="0" collapsed="false">
      <c r="C286" s="11"/>
      <c r="D286" s="12"/>
      <c r="E286" s="16"/>
      <c r="F286" s="12"/>
      <c r="G286" s="16"/>
      <c r="H286" s="12"/>
      <c r="I286" s="16"/>
      <c r="J286" s="12"/>
      <c r="K286" s="16"/>
      <c r="L286" s="12"/>
      <c r="M286" s="16"/>
      <c r="N286" s="12"/>
      <c r="O286" s="16"/>
      <c r="P286" s="12"/>
      <c r="Q286" s="16"/>
    </row>
    <row r="287" customFormat="false" ht="12.75" hidden="false" customHeight="false" outlineLevel="0" collapsed="false">
      <c r="C287" s="11"/>
      <c r="D287" s="27" t="s">
        <v>163</v>
      </c>
      <c r="E287" s="28" t="n">
        <f aca="false">E290</f>
        <v>650000</v>
      </c>
      <c r="F287" s="27" t="n">
        <f aca="false">F290</f>
        <v>650000</v>
      </c>
      <c r="G287" s="28" t="n">
        <f aca="false">G290</f>
        <v>650000</v>
      </c>
      <c r="H287" s="27" t="n">
        <f aca="false">H290</f>
        <v>0</v>
      </c>
      <c r="I287" s="28" t="n">
        <f aca="false">I290</f>
        <v>0</v>
      </c>
      <c r="J287" s="27" t="n">
        <f aca="false">J290</f>
        <v>0</v>
      </c>
      <c r="K287" s="28" t="n">
        <f aca="false">K290</f>
        <v>400000</v>
      </c>
      <c r="L287" s="27" t="n">
        <f aca="false">L290</f>
        <v>250000</v>
      </c>
      <c r="M287" s="28" t="n">
        <f aca="false">M290</f>
        <v>250000</v>
      </c>
      <c r="N287" s="27" t="n">
        <f aca="false">N290</f>
        <v>0</v>
      </c>
      <c r="O287" s="16"/>
      <c r="P287" s="12"/>
      <c r="Q287" s="16"/>
    </row>
    <row r="288" customFormat="false" ht="12.75" hidden="false" customHeight="false" outlineLevel="0" collapsed="false">
      <c r="C288" s="12"/>
      <c r="D288" s="12" t="s">
        <v>18</v>
      </c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6"/>
    </row>
    <row r="289" customFormat="false" ht="12.75" hidden="false" customHeight="false" outlineLevel="0" collapsed="false"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29"/>
      <c r="Q289" s="16"/>
    </row>
    <row r="290" customFormat="false" ht="12.75" hidden="false" customHeight="false" outlineLevel="0" collapsed="false">
      <c r="C290" s="30" t="s">
        <v>44</v>
      </c>
      <c r="D290" s="27" t="s">
        <v>45</v>
      </c>
      <c r="E290" s="27" t="n">
        <f aca="false">E295</f>
        <v>650000</v>
      </c>
      <c r="F290" s="27" t="n">
        <f aca="false">F295</f>
        <v>650000</v>
      </c>
      <c r="G290" s="27" t="n">
        <f aca="false">G295</f>
        <v>650000</v>
      </c>
      <c r="H290" s="27" t="n">
        <f aca="false">H295</f>
        <v>0</v>
      </c>
      <c r="I290" s="27" t="n">
        <f aca="false">I295</f>
        <v>0</v>
      </c>
      <c r="J290" s="27" t="n">
        <f aca="false">J295</f>
        <v>0</v>
      </c>
      <c r="K290" s="27" t="n">
        <f aca="false">K295</f>
        <v>400000</v>
      </c>
      <c r="L290" s="27" t="n">
        <f aca="false">L295</f>
        <v>250000</v>
      </c>
      <c r="M290" s="27" t="n">
        <f aca="false">M295</f>
        <v>250000</v>
      </c>
      <c r="N290" s="27" t="n">
        <f aca="false">N295</f>
        <v>0</v>
      </c>
      <c r="O290" s="16"/>
      <c r="P290" s="12"/>
      <c r="Q290" s="16"/>
    </row>
    <row r="291" customFormat="false" ht="12.75" hidden="false" customHeight="false" outlineLevel="0" collapsed="false">
      <c r="C291" s="12"/>
      <c r="D291" s="12" t="s">
        <v>48</v>
      </c>
      <c r="E291" s="12"/>
      <c r="F291" s="12"/>
      <c r="G291" s="12"/>
      <c r="H291" s="12"/>
      <c r="I291" s="12"/>
      <c r="J291" s="12"/>
      <c r="K291" s="12"/>
      <c r="L291" s="29"/>
      <c r="M291" s="12"/>
      <c r="N291" s="12"/>
      <c r="O291" s="12"/>
      <c r="P291" s="29"/>
      <c r="Q291" s="16"/>
    </row>
    <row r="292" customFormat="false" ht="12.75" hidden="false" customHeight="false" outlineLevel="0" collapsed="false">
      <c r="C292" s="11"/>
      <c r="D292" s="12"/>
      <c r="E292" s="16"/>
      <c r="F292" s="12"/>
      <c r="G292" s="16"/>
      <c r="H292" s="12"/>
      <c r="I292" s="16"/>
      <c r="J292" s="12"/>
      <c r="K292" s="16"/>
      <c r="L292" s="12"/>
      <c r="M292" s="16"/>
      <c r="N292" s="12"/>
      <c r="O292" s="16"/>
      <c r="P292" s="12"/>
      <c r="Q292" s="16"/>
    </row>
    <row r="293" customFormat="false" ht="12.75" hidden="false" customHeight="false" outlineLevel="0" collapsed="false">
      <c r="C293" s="11"/>
      <c r="D293" s="27" t="s">
        <v>49</v>
      </c>
      <c r="E293" s="16"/>
      <c r="F293" s="12"/>
      <c r="G293" s="16"/>
      <c r="H293" s="12"/>
      <c r="I293" s="16"/>
      <c r="J293" s="12"/>
      <c r="K293" s="16"/>
      <c r="L293" s="12"/>
      <c r="M293" s="16"/>
      <c r="N293" s="12"/>
      <c r="O293" s="12"/>
      <c r="P293" s="29"/>
      <c r="Q293" s="16"/>
    </row>
    <row r="294" customFormat="false" ht="12.75" hidden="false" customHeight="false" outlineLevel="0" collapsed="false">
      <c r="C294" s="11"/>
      <c r="D294" s="12"/>
      <c r="E294" s="16"/>
      <c r="F294" s="12"/>
      <c r="G294" s="16"/>
      <c r="H294" s="12"/>
      <c r="I294" s="16"/>
      <c r="J294" s="12"/>
      <c r="K294" s="16"/>
      <c r="L294" s="12"/>
      <c r="M294" s="16"/>
      <c r="N294" s="12"/>
      <c r="O294" s="16"/>
      <c r="P294" s="12"/>
      <c r="Q294" s="16"/>
    </row>
    <row r="295" customFormat="false" ht="12.75" hidden="false" customHeight="false" outlineLevel="0" collapsed="false">
      <c r="C295" s="11"/>
      <c r="D295" s="27" t="s">
        <v>50</v>
      </c>
      <c r="E295" s="28" t="n">
        <f aca="false">E298</f>
        <v>650000</v>
      </c>
      <c r="F295" s="27" t="n">
        <f aca="false">F298</f>
        <v>650000</v>
      </c>
      <c r="G295" s="28" t="n">
        <f aca="false">G298</f>
        <v>650000</v>
      </c>
      <c r="H295" s="27" t="n">
        <f aca="false">H298</f>
        <v>0</v>
      </c>
      <c r="I295" s="28" t="n">
        <f aca="false">I298</f>
        <v>0</v>
      </c>
      <c r="J295" s="27" t="n">
        <f aca="false">J298</f>
        <v>0</v>
      </c>
      <c r="K295" s="28" t="n">
        <f aca="false">K298</f>
        <v>400000</v>
      </c>
      <c r="L295" s="27" t="n">
        <f aca="false">L298</f>
        <v>250000</v>
      </c>
      <c r="M295" s="28" t="n">
        <f aca="false">M298</f>
        <v>250000</v>
      </c>
      <c r="N295" s="27" t="n">
        <f aca="false">N298</f>
        <v>0</v>
      </c>
      <c r="O295" s="16"/>
      <c r="P295" s="12"/>
      <c r="Q295" s="16"/>
    </row>
    <row r="296" customFormat="false" ht="12.75" hidden="false" customHeight="false" outlineLevel="0" collapsed="false">
      <c r="C296" s="11"/>
      <c r="D296" s="12" t="s">
        <v>18</v>
      </c>
      <c r="E296" s="16"/>
      <c r="F296" s="12"/>
      <c r="G296" s="16"/>
      <c r="H296" s="12"/>
      <c r="I296" s="16"/>
      <c r="J296" s="12"/>
      <c r="K296" s="16"/>
      <c r="L296" s="12"/>
      <c r="M296" s="16"/>
      <c r="N296" s="12"/>
      <c r="O296" s="16"/>
      <c r="P296" s="12"/>
      <c r="Q296" s="16"/>
    </row>
    <row r="297" customFormat="false" ht="12.75" hidden="false" customHeight="false" outlineLevel="0" collapsed="false">
      <c r="C297" s="11"/>
      <c r="D297" s="12"/>
      <c r="E297" s="16"/>
      <c r="F297" s="12"/>
      <c r="G297" s="16"/>
      <c r="H297" s="12"/>
      <c r="I297" s="16"/>
      <c r="J297" s="12"/>
      <c r="K297" s="16"/>
      <c r="L297" s="12"/>
      <c r="M297" s="16"/>
      <c r="N297" s="12"/>
      <c r="O297" s="16"/>
      <c r="P297" s="12"/>
      <c r="Q297" s="16"/>
    </row>
    <row r="298" customFormat="false" ht="12.75" hidden="false" customHeight="false" outlineLevel="0" collapsed="false">
      <c r="C298" s="30" t="s">
        <v>44</v>
      </c>
      <c r="D298" s="27" t="s">
        <v>45</v>
      </c>
      <c r="E298" s="28" t="n">
        <f aca="false">E301</f>
        <v>650000</v>
      </c>
      <c r="F298" s="27" t="n">
        <f aca="false">F301</f>
        <v>650000</v>
      </c>
      <c r="G298" s="28" t="n">
        <f aca="false">G301</f>
        <v>650000</v>
      </c>
      <c r="H298" s="27" t="n">
        <f aca="false">H301</f>
        <v>0</v>
      </c>
      <c r="I298" s="28" t="n">
        <f aca="false">I301</f>
        <v>0</v>
      </c>
      <c r="J298" s="27" t="n">
        <f aca="false">J301</f>
        <v>0</v>
      </c>
      <c r="K298" s="28" t="n">
        <f aca="false">K301</f>
        <v>400000</v>
      </c>
      <c r="L298" s="27" t="n">
        <f aca="false">L301</f>
        <v>250000</v>
      </c>
      <c r="M298" s="28" t="n">
        <f aca="false">M301</f>
        <v>250000</v>
      </c>
      <c r="N298" s="27" t="n">
        <f aca="false">N301</f>
        <v>0</v>
      </c>
      <c r="O298" s="16"/>
      <c r="P298" s="12"/>
      <c r="Q298" s="16"/>
    </row>
    <row r="299" customFormat="false" ht="12.75" hidden="false" customHeight="false" outlineLevel="0" collapsed="false">
      <c r="C299" s="11"/>
      <c r="D299" s="12" t="s">
        <v>51</v>
      </c>
      <c r="E299" s="16"/>
      <c r="F299" s="12"/>
      <c r="G299" s="16"/>
      <c r="H299" s="12"/>
      <c r="I299" s="16"/>
      <c r="J299" s="12"/>
      <c r="K299" s="16"/>
      <c r="L299" s="12"/>
      <c r="M299" s="16"/>
      <c r="N299" s="12"/>
      <c r="O299" s="16"/>
      <c r="P299" s="12"/>
      <c r="Q299" s="16"/>
    </row>
    <row r="300" customFormat="false" ht="12.75" hidden="false" customHeight="false" outlineLevel="0" collapsed="false">
      <c r="C300" s="12"/>
      <c r="D300" s="12"/>
      <c r="E300" s="29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29"/>
      <c r="Q300" s="16"/>
    </row>
    <row r="301" customFormat="false" ht="12.75" hidden="false" customHeight="false" outlineLevel="0" collapsed="false">
      <c r="C301" s="27" t="s">
        <v>44</v>
      </c>
      <c r="D301" s="27" t="s">
        <v>45</v>
      </c>
      <c r="E301" s="30" t="n">
        <f aca="false">SUM(E303:E309)</f>
        <v>650000</v>
      </c>
      <c r="F301" s="30" t="n">
        <f aca="false">SUM(F303:F309)</f>
        <v>650000</v>
      </c>
      <c r="G301" s="30" t="n">
        <f aca="false">SUM(G303:G309)</f>
        <v>650000</v>
      </c>
      <c r="H301" s="30" t="n">
        <f aca="false">SUM(H303:H309)</f>
        <v>0</v>
      </c>
      <c r="I301" s="30" t="n">
        <f aca="false">SUM(I303:I309)</f>
        <v>0</v>
      </c>
      <c r="J301" s="30" t="n">
        <f aca="false">SUM(J303:J309)</f>
        <v>0</v>
      </c>
      <c r="K301" s="30" t="n">
        <f aca="false">SUM(K303:K309)</f>
        <v>400000</v>
      </c>
      <c r="L301" s="30" t="n">
        <f aca="false">SUM(L303:L309)</f>
        <v>250000</v>
      </c>
      <c r="M301" s="30" t="n">
        <f aca="false">SUM(M303:M309)</f>
        <v>250000</v>
      </c>
      <c r="N301" s="30" t="n">
        <f aca="false">SUM(N303:N309)</f>
        <v>0</v>
      </c>
      <c r="O301" s="12"/>
      <c r="P301" s="12"/>
      <c r="Q301" s="16"/>
    </row>
    <row r="302" customFormat="false" ht="12.75" hidden="false" customHeight="false" outlineLevel="0" collapsed="false">
      <c r="C302" s="30"/>
      <c r="D302" s="27"/>
      <c r="E302" s="28"/>
      <c r="F302" s="27"/>
      <c r="G302" s="28"/>
      <c r="H302" s="27"/>
      <c r="I302" s="28"/>
      <c r="J302" s="27"/>
      <c r="K302" s="28"/>
      <c r="L302" s="27"/>
      <c r="M302" s="28"/>
      <c r="N302" s="27"/>
      <c r="O302" s="16"/>
      <c r="P302" s="12"/>
      <c r="Q302" s="16"/>
    </row>
    <row r="303" customFormat="false" ht="12.75" hidden="false" customHeight="false" outlineLevel="0" collapsed="false">
      <c r="C303" s="11" t="n">
        <v>1</v>
      </c>
      <c r="D303" s="12" t="s">
        <v>164</v>
      </c>
      <c r="E303" s="16" t="n">
        <v>250000</v>
      </c>
      <c r="F303" s="12" t="n">
        <v>250000</v>
      </c>
      <c r="G303" s="16" t="n">
        <f aca="false">H303+I303+J303+K303+L303</f>
        <v>250000</v>
      </c>
      <c r="H303" s="12" t="n">
        <v>0</v>
      </c>
      <c r="I303" s="16" t="n">
        <v>0</v>
      </c>
      <c r="J303" s="12" t="n">
        <v>0</v>
      </c>
      <c r="K303" s="16" t="n">
        <v>0</v>
      </c>
      <c r="L303" s="12" t="n">
        <f aca="false">M303+N303</f>
        <v>250000</v>
      </c>
      <c r="M303" s="16" t="n">
        <v>250000</v>
      </c>
      <c r="N303" s="12" t="n">
        <v>0</v>
      </c>
      <c r="O303" s="16"/>
      <c r="P303" s="12"/>
      <c r="Q303" s="16"/>
    </row>
    <row r="304" customFormat="false" ht="12.75" hidden="false" customHeight="false" outlineLevel="0" collapsed="false">
      <c r="C304" s="11"/>
      <c r="D304" s="12" t="s">
        <v>165</v>
      </c>
      <c r="E304" s="16"/>
      <c r="F304" s="12"/>
      <c r="G304" s="16"/>
      <c r="H304" s="12"/>
      <c r="I304" s="16"/>
      <c r="J304" s="12"/>
      <c r="K304" s="16"/>
      <c r="L304" s="12"/>
      <c r="M304" s="16"/>
      <c r="N304" s="12"/>
      <c r="O304" s="16"/>
      <c r="P304" s="12"/>
      <c r="Q304" s="16"/>
    </row>
    <row r="305" customFormat="false" ht="12.75" hidden="false" customHeight="false" outlineLevel="0" collapsed="false">
      <c r="C305" s="11"/>
      <c r="D305" s="12" t="s">
        <v>166</v>
      </c>
      <c r="E305" s="16"/>
      <c r="F305" s="12"/>
      <c r="G305" s="16"/>
      <c r="H305" s="12"/>
      <c r="I305" s="16"/>
      <c r="J305" s="12"/>
      <c r="K305" s="16"/>
      <c r="L305" s="12"/>
      <c r="M305" s="16"/>
      <c r="N305" s="12"/>
      <c r="O305" s="16"/>
      <c r="P305" s="12"/>
      <c r="Q305" s="16"/>
    </row>
    <row r="306" customFormat="false" ht="12.75" hidden="false" customHeight="false" outlineLevel="0" collapsed="false">
      <c r="C306" s="11" t="n">
        <v>2</v>
      </c>
      <c r="D306" s="12" t="s">
        <v>167</v>
      </c>
      <c r="E306" s="16" t="n">
        <v>200000</v>
      </c>
      <c r="F306" s="12" t="n">
        <v>200000</v>
      </c>
      <c r="G306" s="16" t="n">
        <f aca="false">H306+I306+J306+K306+L306</f>
        <v>200000</v>
      </c>
      <c r="H306" s="12" t="n">
        <v>0</v>
      </c>
      <c r="I306" s="16" t="n">
        <v>0</v>
      </c>
      <c r="J306" s="12" t="n">
        <v>0</v>
      </c>
      <c r="K306" s="16" t="n">
        <v>200000</v>
      </c>
      <c r="L306" s="12" t="n">
        <f aca="false">M306+N306</f>
        <v>0</v>
      </c>
      <c r="M306" s="16" t="n">
        <v>0</v>
      </c>
      <c r="N306" s="12" t="n">
        <v>0</v>
      </c>
      <c r="O306" s="16"/>
      <c r="P306" s="12"/>
      <c r="Q306" s="16"/>
    </row>
    <row r="307" customFormat="false" ht="12.75" hidden="false" customHeight="false" outlineLevel="0" collapsed="false">
      <c r="C307" s="11" t="n">
        <v>3</v>
      </c>
      <c r="D307" s="12" t="s">
        <v>168</v>
      </c>
      <c r="E307" s="16" t="n">
        <v>100000</v>
      </c>
      <c r="F307" s="12" t="n">
        <v>100000</v>
      </c>
      <c r="G307" s="16" t="n">
        <f aca="false">H307+I307+J307+K307+L307</f>
        <v>100000</v>
      </c>
      <c r="H307" s="12" t="n">
        <v>0</v>
      </c>
      <c r="I307" s="16" t="n">
        <v>0</v>
      </c>
      <c r="J307" s="12" t="n">
        <v>0</v>
      </c>
      <c r="K307" s="16" t="n">
        <v>100000</v>
      </c>
      <c r="L307" s="12" t="n">
        <f aca="false">M307+N307</f>
        <v>0</v>
      </c>
      <c r="M307" s="16" t="n">
        <v>0</v>
      </c>
      <c r="N307" s="12" t="n">
        <v>0</v>
      </c>
      <c r="O307" s="16"/>
      <c r="P307" s="12"/>
      <c r="Q307" s="16"/>
    </row>
    <row r="308" customFormat="false" ht="12.75" hidden="false" customHeight="false" outlineLevel="0" collapsed="false">
      <c r="C308" s="11"/>
      <c r="D308" s="12" t="s">
        <v>169</v>
      </c>
      <c r="E308" s="16"/>
      <c r="F308" s="12"/>
      <c r="G308" s="16"/>
      <c r="H308" s="12"/>
      <c r="I308" s="16"/>
      <c r="J308" s="12"/>
      <c r="K308" s="16"/>
      <c r="L308" s="12"/>
      <c r="M308" s="16"/>
      <c r="N308" s="12"/>
      <c r="O308" s="16"/>
      <c r="P308" s="12"/>
      <c r="Q308" s="16"/>
    </row>
    <row r="309" customFormat="false" ht="12.75" hidden="false" customHeight="false" outlineLevel="0" collapsed="false">
      <c r="C309" s="11" t="n">
        <v>4</v>
      </c>
      <c r="D309" s="12" t="s">
        <v>170</v>
      </c>
      <c r="E309" s="16" t="n">
        <v>100000</v>
      </c>
      <c r="F309" s="12" t="n">
        <v>100000</v>
      </c>
      <c r="G309" s="16" t="n">
        <f aca="false">H309+I309+J309+K309+L309</f>
        <v>100000</v>
      </c>
      <c r="H309" s="12" t="n">
        <v>0</v>
      </c>
      <c r="I309" s="16" t="n">
        <v>0</v>
      </c>
      <c r="J309" s="12" t="n">
        <v>0</v>
      </c>
      <c r="K309" s="16" t="n">
        <v>100000</v>
      </c>
      <c r="L309" s="12" t="n">
        <f aca="false">M309+N309</f>
        <v>0</v>
      </c>
      <c r="M309" s="16" t="n">
        <v>0</v>
      </c>
      <c r="N309" s="12" t="n">
        <v>0</v>
      </c>
      <c r="O309" s="16"/>
      <c r="P309" s="12"/>
      <c r="Q309" s="16"/>
    </row>
    <row r="310" customFormat="false" ht="12.75" hidden="false" customHeight="false" outlineLevel="0" collapsed="false">
      <c r="C310" s="11"/>
      <c r="D310" s="12" t="s">
        <v>171</v>
      </c>
      <c r="E310" s="16"/>
      <c r="F310" s="12"/>
      <c r="G310" s="16"/>
      <c r="H310" s="12"/>
      <c r="I310" s="16"/>
      <c r="J310" s="12"/>
      <c r="K310" s="16"/>
      <c r="L310" s="12"/>
      <c r="M310" s="16"/>
      <c r="N310" s="12"/>
      <c r="O310" s="16"/>
      <c r="P310" s="12"/>
      <c r="Q310" s="16"/>
    </row>
    <row r="311" customFormat="false" ht="12.75" hidden="false" customHeight="false" outlineLevel="0" collapsed="false">
      <c r="C311" s="11"/>
      <c r="D311" s="12" t="s">
        <v>172</v>
      </c>
      <c r="E311" s="16"/>
      <c r="F311" s="12"/>
      <c r="G311" s="16"/>
      <c r="H311" s="12"/>
      <c r="I311" s="16"/>
      <c r="J311" s="12"/>
      <c r="K311" s="16"/>
      <c r="L311" s="12"/>
      <c r="M311" s="16"/>
      <c r="N311" s="12"/>
      <c r="O311" s="16"/>
      <c r="P311" s="12"/>
      <c r="Q311" s="16"/>
    </row>
    <row r="312" customFormat="false" ht="12.75" hidden="false" customHeight="false" outlineLevel="0" collapsed="false">
      <c r="C312" s="11"/>
      <c r="D312" s="12" t="s">
        <v>173</v>
      </c>
      <c r="E312" s="16"/>
      <c r="F312" s="12"/>
      <c r="G312" s="16"/>
      <c r="H312" s="12"/>
      <c r="I312" s="16"/>
      <c r="J312" s="12"/>
      <c r="K312" s="16"/>
      <c r="L312" s="12"/>
      <c r="M312" s="16"/>
      <c r="N312" s="12"/>
      <c r="O312" s="16"/>
      <c r="P312" s="12"/>
      <c r="Q312" s="16"/>
    </row>
    <row r="313" customFormat="false" ht="12.75" hidden="false" customHeight="false" outlineLevel="0" collapsed="false">
      <c r="C313" s="11"/>
      <c r="D313" s="12"/>
      <c r="E313" s="16"/>
      <c r="F313" s="12"/>
      <c r="G313" s="16"/>
      <c r="H313" s="12"/>
      <c r="I313" s="16"/>
      <c r="J313" s="12"/>
      <c r="K313" s="16"/>
      <c r="L313" s="12"/>
      <c r="M313" s="16"/>
      <c r="N313" s="12"/>
      <c r="O313" s="16"/>
      <c r="P313" s="12"/>
      <c r="Q313" s="16"/>
    </row>
    <row r="314" customFormat="false" ht="12.75" hidden="false" customHeight="false" outlineLevel="0" collapsed="false">
      <c r="C314" s="11"/>
      <c r="D314" s="27" t="s">
        <v>174</v>
      </c>
      <c r="E314" s="16"/>
      <c r="F314" s="12"/>
      <c r="G314" s="16"/>
      <c r="H314" s="12"/>
      <c r="I314" s="16"/>
      <c r="J314" s="12"/>
      <c r="K314" s="16"/>
      <c r="L314" s="12"/>
      <c r="M314" s="16"/>
      <c r="N314" s="12"/>
      <c r="O314" s="16"/>
      <c r="P314" s="12"/>
      <c r="Q314" s="16"/>
    </row>
    <row r="315" customFormat="false" ht="12.75" hidden="false" customHeight="false" outlineLevel="0" collapsed="false"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6"/>
    </row>
    <row r="316" customFormat="false" ht="12.75" hidden="false" customHeight="false" outlineLevel="0" collapsed="false">
      <c r="C316" s="11"/>
      <c r="D316" s="27" t="s">
        <v>175</v>
      </c>
      <c r="E316" s="28" t="n">
        <f aca="false">E319</f>
        <v>6040000</v>
      </c>
      <c r="F316" s="27" t="n">
        <f aca="false">F319</f>
        <v>6506470</v>
      </c>
      <c r="G316" s="28" t="n">
        <f aca="false">G319</f>
        <v>2929998</v>
      </c>
      <c r="H316" s="27" t="n">
        <f aca="false">H319</f>
        <v>0</v>
      </c>
      <c r="I316" s="28" t="n">
        <f aca="false">I319</f>
        <v>0</v>
      </c>
      <c r="J316" s="27" t="n">
        <f aca="false">J319</f>
        <v>0</v>
      </c>
      <c r="K316" s="28" t="n">
        <f aca="false">K319</f>
        <v>863528</v>
      </c>
      <c r="L316" s="27" t="n">
        <f aca="false">L319</f>
        <v>2066470</v>
      </c>
      <c r="M316" s="28" t="n">
        <f aca="false">M319</f>
        <v>2066470</v>
      </c>
      <c r="N316" s="27" t="n">
        <f aca="false">N319</f>
        <v>0</v>
      </c>
      <c r="O316" s="16"/>
      <c r="P316" s="12"/>
      <c r="Q316" s="16"/>
    </row>
    <row r="317" customFormat="false" ht="12.75" hidden="false" customHeight="false" outlineLevel="0" collapsed="false">
      <c r="C317" s="11"/>
      <c r="D317" s="12" t="s">
        <v>18</v>
      </c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16"/>
      <c r="P317" s="12"/>
      <c r="Q317" s="16"/>
    </row>
    <row r="318" customFormat="false" ht="12.75" hidden="false" customHeight="false" outlineLevel="0" collapsed="false">
      <c r="C318" s="11"/>
      <c r="D318" s="12"/>
      <c r="E318" s="16"/>
      <c r="F318" s="12"/>
      <c r="G318" s="16"/>
      <c r="H318" s="12"/>
      <c r="I318" s="16"/>
      <c r="J318" s="12"/>
      <c r="K318" s="16"/>
      <c r="L318" s="12"/>
      <c r="M318" s="16"/>
      <c r="N318" s="12"/>
      <c r="O318" s="16"/>
      <c r="P318" s="12"/>
      <c r="Q318" s="16"/>
    </row>
    <row r="319" customFormat="false" ht="12.75" hidden="false" customHeight="false" outlineLevel="0" collapsed="false">
      <c r="C319" s="30" t="s">
        <v>44</v>
      </c>
      <c r="D319" s="27" t="s">
        <v>45</v>
      </c>
      <c r="E319" s="27" t="n">
        <f aca="false">E324</f>
        <v>6040000</v>
      </c>
      <c r="F319" s="27" t="n">
        <f aca="false">F324</f>
        <v>6506470</v>
      </c>
      <c r="G319" s="27" t="n">
        <f aca="false">G324</f>
        <v>2929998</v>
      </c>
      <c r="H319" s="27" t="n">
        <f aca="false">H324</f>
        <v>0</v>
      </c>
      <c r="I319" s="27" t="n">
        <f aca="false">I324</f>
        <v>0</v>
      </c>
      <c r="J319" s="27" t="n">
        <f aca="false">J324</f>
        <v>0</v>
      </c>
      <c r="K319" s="27" t="n">
        <f aca="false">K324</f>
        <v>863528</v>
      </c>
      <c r="L319" s="27" t="n">
        <f aca="false">L324</f>
        <v>2066470</v>
      </c>
      <c r="M319" s="27" t="n">
        <f aca="false">M324</f>
        <v>2066470</v>
      </c>
      <c r="N319" s="27" t="n">
        <f aca="false">N324</f>
        <v>0</v>
      </c>
      <c r="O319" s="16"/>
      <c r="P319" s="12"/>
      <c r="Q319" s="16"/>
    </row>
    <row r="320" customFormat="false" ht="12.75" hidden="false" customHeight="false" outlineLevel="0" collapsed="false">
      <c r="C320" s="11"/>
      <c r="D320" s="12" t="s">
        <v>48</v>
      </c>
      <c r="E320" s="27"/>
      <c r="F320" s="27"/>
      <c r="G320" s="27"/>
      <c r="H320" s="27"/>
      <c r="I320" s="27"/>
      <c r="J320" s="27"/>
      <c r="K320" s="33"/>
      <c r="L320" s="27"/>
      <c r="M320" s="27"/>
      <c r="N320" s="27"/>
      <c r="O320" s="16"/>
      <c r="P320" s="12"/>
      <c r="Q320" s="16"/>
    </row>
    <row r="321" customFormat="false" ht="12.75" hidden="false" customHeight="false" outlineLevel="0" collapsed="false"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6"/>
      <c r="P321" s="12"/>
      <c r="Q321" s="16"/>
    </row>
    <row r="322" customFormat="false" ht="12.75" hidden="false" customHeight="false" outlineLevel="0" collapsed="false">
      <c r="C322" s="11"/>
      <c r="D322" s="27" t="s">
        <v>49</v>
      </c>
      <c r="E322" s="16"/>
      <c r="F322" s="12"/>
      <c r="G322" s="16"/>
      <c r="H322" s="12"/>
      <c r="I322" s="16"/>
      <c r="J322" s="12"/>
      <c r="K322" s="16"/>
      <c r="L322" s="12"/>
      <c r="M322" s="16"/>
      <c r="N322" s="12"/>
      <c r="O322" s="16"/>
      <c r="P322" s="12"/>
      <c r="Q322" s="16"/>
    </row>
    <row r="323" customFormat="false" ht="12.75" hidden="false" customHeight="false" outlineLevel="0" collapsed="false"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29"/>
      <c r="Q323" s="16"/>
    </row>
    <row r="324" customFormat="false" ht="12.75" hidden="false" customHeight="false" outlineLevel="0" collapsed="false">
      <c r="C324" s="12"/>
      <c r="D324" s="27" t="s">
        <v>50</v>
      </c>
      <c r="E324" s="27" t="n">
        <f aca="false">E327</f>
        <v>6040000</v>
      </c>
      <c r="F324" s="27" t="n">
        <f aca="false">F327</f>
        <v>6506470</v>
      </c>
      <c r="G324" s="27" t="n">
        <f aca="false">G327</f>
        <v>2929998</v>
      </c>
      <c r="H324" s="27" t="n">
        <f aca="false">H327</f>
        <v>0</v>
      </c>
      <c r="I324" s="27" t="n">
        <f aca="false">I327</f>
        <v>0</v>
      </c>
      <c r="J324" s="27" t="n">
        <f aca="false">J327</f>
        <v>0</v>
      </c>
      <c r="K324" s="27" t="n">
        <f aca="false">K327</f>
        <v>863528</v>
      </c>
      <c r="L324" s="27" t="n">
        <f aca="false">L327</f>
        <v>2066470</v>
      </c>
      <c r="M324" s="27" t="n">
        <f aca="false">M327</f>
        <v>2066470</v>
      </c>
      <c r="N324" s="27" t="n">
        <f aca="false">N327</f>
        <v>0</v>
      </c>
      <c r="O324" s="12"/>
      <c r="P324" s="12"/>
      <c r="Q324" s="16"/>
    </row>
    <row r="325" customFormat="false" ht="12.75" hidden="false" customHeight="false" outlineLevel="0" collapsed="false">
      <c r="C325" s="11"/>
      <c r="D325" s="12" t="s">
        <v>18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16"/>
      <c r="P325" s="12"/>
      <c r="Q325" s="16"/>
    </row>
    <row r="326" customFormat="false" ht="12.75" hidden="false" customHeight="false" outlineLevel="0" collapsed="false">
      <c r="C326" s="11"/>
      <c r="D326" s="12"/>
      <c r="E326" s="28"/>
      <c r="F326" s="27"/>
      <c r="G326" s="28"/>
      <c r="H326" s="27"/>
      <c r="I326" s="28"/>
      <c r="J326" s="27"/>
      <c r="K326" s="28"/>
      <c r="L326" s="27"/>
      <c r="M326" s="28"/>
      <c r="N326" s="27"/>
      <c r="O326" s="16"/>
      <c r="P326" s="12"/>
      <c r="Q326" s="16"/>
    </row>
    <row r="327" customFormat="false" ht="12.75" hidden="false" customHeight="false" outlineLevel="0" collapsed="false">
      <c r="C327" s="30" t="s">
        <v>44</v>
      </c>
      <c r="D327" s="27" t="s">
        <v>45</v>
      </c>
      <c r="E327" s="28" t="n">
        <f aca="false">E330</f>
        <v>6040000</v>
      </c>
      <c r="F327" s="27" t="n">
        <f aca="false">F330</f>
        <v>6506470</v>
      </c>
      <c r="G327" s="28" t="n">
        <f aca="false">G330</f>
        <v>2929998</v>
      </c>
      <c r="H327" s="27" t="n">
        <f aca="false">H330</f>
        <v>0</v>
      </c>
      <c r="I327" s="28" t="n">
        <f aca="false">I330</f>
        <v>0</v>
      </c>
      <c r="J327" s="27" t="n">
        <f aca="false">J330</f>
        <v>0</v>
      </c>
      <c r="K327" s="28" t="n">
        <f aca="false">K330</f>
        <v>863528</v>
      </c>
      <c r="L327" s="27" t="n">
        <f aca="false">L330</f>
        <v>2066470</v>
      </c>
      <c r="M327" s="28" t="n">
        <f aca="false">M330</f>
        <v>2066470</v>
      </c>
      <c r="N327" s="27" t="n">
        <f aca="false">N330</f>
        <v>0</v>
      </c>
      <c r="O327" s="16"/>
      <c r="P327" s="12"/>
      <c r="Q327" s="16"/>
    </row>
    <row r="328" customFormat="false" ht="12.75" hidden="false" customHeight="false" outlineLevel="0" collapsed="false">
      <c r="C328" s="11"/>
      <c r="D328" s="12" t="s">
        <v>51</v>
      </c>
      <c r="E328" s="27"/>
      <c r="F328" s="27"/>
      <c r="G328" s="27"/>
      <c r="H328" s="12"/>
      <c r="I328" s="12"/>
      <c r="J328" s="12"/>
      <c r="K328" s="27"/>
      <c r="L328" s="27"/>
      <c r="M328" s="27"/>
      <c r="N328" s="27"/>
      <c r="O328" s="12"/>
      <c r="P328" s="12"/>
      <c r="Q328" s="16"/>
    </row>
    <row r="329" customFormat="false" ht="12.75" hidden="false" customHeight="false" outlineLevel="0" collapsed="false">
      <c r="C329" s="11"/>
      <c r="D329" s="12"/>
      <c r="E329" s="12"/>
      <c r="F329" s="12"/>
      <c r="G329" s="16"/>
      <c r="H329" s="12"/>
      <c r="I329" s="16"/>
      <c r="J329" s="12"/>
      <c r="K329" s="16"/>
      <c r="L329" s="12"/>
      <c r="M329" s="16"/>
      <c r="N329" s="12"/>
      <c r="O329" s="16"/>
      <c r="P329" s="12"/>
      <c r="Q329" s="16"/>
    </row>
    <row r="330" customFormat="false" ht="12.75" hidden="false" customHeight="false" outlineLevel="0" collapsed="false">
      <c r="C330" s="30" t="s">
        <v>44</v>
      </c>
      <c r="D330" s="27" t="s">
        <v>45</v>
      </c>
      <c r="E330" s="27" t="n">
        <f aca="false">SUM(E332:E339)</f>
        <v>6040000</v>
      </c>
      <c r="F330" s="27" t="n">
        <f aca="false">SUM(F332:F339)</f>
        <v>6506470</v>
      </c>
      <c r="G330" s="27" t="n">
        <f aca="false">SUM(G332:G339)</f>
        <v>2929998</v>
      </c>
      <c r="H330" s="27" t="n">
        <f aca="false">SUM(H332:H339)</f>
        <v>0</v>
      </c>
      <c r="I330" s="27" t="n">
        <f aca="false">SUM(I332:I339)</f>
        <v>0</v>
      </c>
      <c r="J330" s="27" t="n">
        <f aca="false">SUM(J332:J339)</f>
        <v>0</v>
      </c>
      <c r="K330" s="27" t="n">
        <f aca="false">SUM(K332:K339)</f>
        <v>863528</v>
      </c>
      <c r="L330" s="27" t="n">
        <f aca="false">SUM(L332:L339)</f>
        <v>2066470</v>
      </c>
      <c r="M330" s="27" t="n">
        <f aca="false">SUM(M332:M339)</f>
        <v>2066470</v>
      </c>
      <c r="N330" s="27" t="n">
        <f aca="false">SUM(N332:N339)</f>
        <v>0</v>
      </c>
      <c r="O330" s="16"/>
      <c r="P330" s="12"/>
      <c r="Q330" s="16"/>
    </row>
    <row r="331" customFormat="false" ht="12.75" hidden="false" customHeight="false" outlineLevel="0" collapsed="false">
      <c r="C331" s="30"/>
      <c r="D331" s="27"/>
      <c r="E331" s="27"/>
      <c r="F331" s="33"/>
      <c r="G331" s="28"/>
      <c r="H331" s="27"/>
      <c r="I331" s="28"/>
      <c r="J331" s="27"/>
      <c r="K331" s="28"/>
      <c r="L331" s="27"/>
      <c r="M331" s="28"/>
      <c r="N331" s="27"/>
      <c r="O331" s="16"/>
      <c r="P331" s="12"/>
      <c r="Q331" s="16"/>
    </row>
    <row r="332" customFormat="false" ht="12.75" hidden="false" customHeight="false" outlineLevel="0" collapsed="false">
      <c r="C332" s="34" t="n">
        <v>1</v>
      </c>
      <c r="D332" s="35" t="s">
        <v>176</v>
      </c>
      <c r="E332" s="35" t="n">
        <v>855000</v>
      </c>
      <c r="F332" s="36" t="n">
        <v>855000</v>
      </c>
      <c r="G332" s="12" t="n">
        <f aca="false">H332+I332+J332+K332+L332</f>
        <v>855000</v>
      </c>
      <c r="H332" s="35" t="n">
        <v>0</v>
      </c>
      <c r="I332" s="35" t="n">
        <v>0</v>
      </c>
      <c r="J332" s="36" t="n">
        <v>0</v>
      </c>
      <c r="K332" s="37" t="n">
        <v>0</v>
      </c>
      <c r="L332" s="12" t="n">
        <f aca="false">M332+N332</f>
        <v>855000</v>
      </c>
      <c r="M332" s="37" t="n">
        <v>855000</v>
      </c>
      <c r="N332" s="35" t="n">
        <v>0</v>
      </c>
      <c r="O332" s="37"/>
      <c r="P332" s="35"/>
      <c r="Q332" s="16"/>
    </row>
    <row r="333" customFormat="false" ht="12.75" hidden="false" customHeight="false" outlineLevel="0" collapsed="false">
      <c r="C333" s="35" t="n">
        <v>2</v>
      </c>
      <c r="D333" s="35" t="s">
        <v>177</v>
      </c>
      <c r="E333" s="35" t="n">
        <v>245000</v>
      </c>
      <c r="F333" s="35" t="n">
        <v>245000</v>
      </c>
      <c r="G333" s="12" t="n">
        <f aca="false">H333+I333+J333+K333+L333</f>
        <v>245000</v>
      </c>
      <c r="H333" s="35" t="n">
        <v>0</v>
      </c>
      <c r="I333" s="35" t="n">
        <v>0</v>
      </c>
      <c r="J333" s="35" t="n">
        <v>0</v>
      </c>
      <c r="K333" s="35" t="n">
        <v>0</v>
      </c>
      <c r="L333" s="12" t="n">
        <f aca="false">M333+N333</f>
        <v>245000</v>
      </c>
      <c r="M333" s="35" t="n">
        <v>245000</v>
      </c>
      <c r="N333" s="35" t="n">
        <v>0</v>
      </c>
      <c r="O333" s="35"/>
      <c r="P333" s="36"/>
      <c r="Q333" s="16"/>
    </row>
    <row r="334" customFormat="false" ht="12.75" hidden="false" customHeight="false" outlineLevel="0" collapsed="false">
      <c r="C334" s="11" t="n">
        <v>3</v>
      </c>
      <c r="D334" s="12" t="s">
        <v>178</v>
      </c>
      <c r="E334" s="12" t="n">
        <v>3440000</v>
      </c>
      <c r="F334" s="29" t="n">
        <v>3640000</v>
      </c>
      <c r="G334" s="12" t="n">
        <f aca="false">H334+I334+J334+K334+L334</f>
        <v>1029533</v>
      </c>
      <c r="H334" s="12" t="n">
        <v>0</v>
      </c>
      <c r="I334" s="12" t="n">
        <v>0</v>
      </c>
      <c r="J334" s="29" t="n">
        <v>0</v>
      </c>
      <c r="K334" s="16" t="n">
        <v>829533</v>
      </c>
      <c r="L334" s="12" t="n">
        <f aca="false">M334+N334</f>
        <v>200000</v>
      </c>
      <c r="M334" s="16" t="n">
        <v>200000</v>
      </c>
      <c r="N334" s="12" t="n">
        <v>0</v>
      </c>
      <c r="O334" s="16"/>
      <c r="P334" s="12"/>
      <c r="Q334" s="16"/>
    </row>
    <row r="335" customFormat="false" ht="12.75" hidden="false" customHeight="false" outlineLevel="0" collapsed="false">
      <c r="C335" s="11"/>
      <c r="D335" s="12" t="s">
        <v>179</v>
      </c>
      <c r="E335" s="12"/>
      <c r="F335" s="29"/>
      <c r="G335" s="12"/>
      <c r="H335" s="12"/>
      <c r="I335" s="12"/>
      <c r="J335" s="29"/>
      <c r="K335" s="16"/>
      <c r="L335" s="12"/>
      <c r="M335" s="16"/>
      <c r="N335" s="12"/>
      <c r="O335" s="16"/>
      <c r="P335" s="12"/>
      <c r="Q335" s="16"/>
    </row>
    <row r="336" customFormat="false" ht="12.75" hidden="false" customHeight="false" outlineLevel="0" collapsed="false">
      <c r="C336" s="11" t="n">
        <v>4</v>
      </c>
      <c r="D336" s="12" t="s">
        <v>180</v>
      </c>
      <c r="E336" s="12" t="n">
        <v>1000000</v>
      </c>
      <c r="F336" s="29" t="n">
        <v>1266470</v>
      </c>
      <c r="G336" s="12" t="n">
        <f aca="false">H336+I336+J336+K336+L336</f>
        <v>300465</v>
      </c>
      <c r="H336" s="12" t="n">
        <v>0</v>
      </c>
      <c r="I336" s="12" t="n">
        <v>0</v>
      </c>
      <c r="J336" s="29" t="n">
        <v>0</v>
      </c>
      <c r="K336" s="16" t="n">
        <v>33995</v>
      </c>
      <c r="L336" s="12" t="n">
        <f aca="false">M336+N336</f>
        <v>266470</v>
      </c>
      <c r="M336" s="16" t="n">
        <v>266470</v>
      </c>
      <c r="N336" s="12" t="n">
        <v>0</v>
      </c>
      <c r="O336" s="16"/>
      <c r="P336" s="12"/>
      <c r="Q336" s="16"/>
    </row>
    <row r="337" customFormat="false" ht="12.75" hidden="false" customHeight="false" outlineLevel="0" collapsed="false">
      <c r="C337" s="11"/>
      <c r="D337" s="12" t="s">
        <v>181</v>
      </c>
      <c r="E337" s="12"/>
      <c r="F337" s="29"/>
      <c r="G337" s="16"/>
      <c r="H337" s="12"/>
      <c r="I337" s="12"/>
      <c r="J337" s="29"/>
      <c r="K337" s="16"/>
      <c r="L337" s="12"/>
      <c r="M337" s="16"/>
      <c r="N337" s="12"/>
      <c r="O337" s="16"/>
      <c r="P337" s="12"/>
      <c r="Q337" s="16"/>
    </row>
    <row r="338" customFormat="false" ht="12.75" hidden="false" customHeight="false" outlineLevel="0" collapsed="false">
      <c r="C338" s="11"/>
      <c r="D338" s="12" t="s">
        <v>182</v>
      </c>
      <c r="E338" s="12"/>
      <c r="F338" s="29"/>
      <c r="G338" s="16"/>
      <c r="H338" s="12"/>
      <c r="I338" s="12"/>
      <c r="J338" s="29"/>
      <c r="K338" s="16"/>
      <c r="L338" s="12"/>
      <c r="M338" s="16"/>
      <c r="N338" s="12"/>
      <c r="O338" s="16"/>
      <c r="P338" s="12"/>
      <c r="Q338" s="16"/>
    </row>
    <row r="339" customFormat="false" ht="12.75" hidden="false" customHeight="false" outlineLevel="0" collapsed="false">
      <c r="C339" s="11" t="n">
        <v>5</v>
      </c>
      <c r="D339" s="12" t="s">
        <v>183</v>
      </c>
      <c r="E339" s="12" t="n">
        <v>500000</v>
      </c>
      <c r="F339" s="29" t="n">
        <v>500000</v>
      </c>
      <c r="G339" s="16" t="n">
        <f aca="false">H339+I339+J339+K339+L339</f>
        <v>500000</v>
      </c>
      <c r="H339" s="12" t="n">
        <v>0</v>
      </c>
      <c r="I339" s="16" t="n">
        <v>0</v>
      </c>
      <c r="J339" s="12" t="n">
        <v>0</v>
      </c>
      <c r="K339" s="16" t="n">
        <v>0</v>
      </c>
      <c r="L339" s="12" t="n">
        <f aca="false">M339+N339</f>
        <v>500000</v>
      </c>
      <c r="M339" s="16" t="n">
        <v>500000</v>
      </c>
      <c r="N339" s="12" t="n">
        <v>0</v>
      </c>
      <c r="O339" s="16"/>
      <c r="P339" s="12"/>
      <c r="Q339" s="16"/>
    </row>
    <row r="340" customFormat="false" ht="12.75" hidden="false" customHeight="false" outlineLevel="0" collapsed="false">
      <c r="C340" s="38" t="s">
        <v>184</v>
      </c>
      <c r="D340" s="12" t="s">
        <v>185</v>
      </c>
      <c r="E340" s="12"/>
      <c r="F340" s="29"/>
      <c r="G340" s="16"/>
      <c r="H340" s="12"/>
      <c r="I340" s="16"/>
      <c r="J340" s="12"/>
      <c r="K340" s="16"/>
      <c r="L340" s="12"/>
      <c r="M340" s="16"/>
      <c r="N340" s="12"/>
      <c r="O340" s="16"/>
      <c r="P340" s="12"/>
      <c r="Q340" s="16"/>
    </row>
    <row r="341" customFormat="false" ht="12.75" hidden="false" customHeight="false" outlineLevel="0" collapsed="false">
      <c r="C341" s="38" t="s">
        <v>186</v>
      </c>
      <c r="D341" s="12" t="s">
        <v>187</v>
      </c>
      <c r="E341" s="12"/>
      <c r="F341" s="29"/>
      <c r="G341" s="16"/>
      <c r="H341" s="12"/>
      <c r="I341" s="16"/>
      <c r="J341" s="12"/>
      <c r="K341" s="16"/>
      <c r="L341" s="12"/>
      <c r="M341" s="16"/>
      <c r="N341" s="12"/>
      <c r="O341" s="16"/>
      <c r="P341" s="12"/>
      <c r="Q341" s="16"/>
    </row>
    <row r="342" customFormat="false" ht="12.75" hidden="false" customHeight="false" outlineLevel="0" collapsed="false">
      <c r="C342" s="38"/>
      <c r="D342" s="12" t="s">
        <v>188</v>
      </c>
      <c r="E342" s="12"/>
      <c r="F342" s="29"/>
      <c r="G342" s="16"/>
      <c r="H342" s="12"/>
      <c r="I342" s="16"/>
      <c r="J342" s="12"/>
      <c r="K342" s="16"/>
      <c r="L342" s="12"/>
      <c r="M342" s="16"/>
      <c r="N342" s="12"/>
      <c r="O342" s="16"/>
      <c r="P342" s="12"/>
      <c r="Q342" s="16"/>
    </row>
    <row r="343" customFormat="false" ht="12.75" hidden="false" customHeight="false" outlineLevel="0" collapsed="false">
      <c r="C343" s="38" t="s">
        <v>189</v>
      </c>
      <c r="D343" s="12" t="s">
        <v>190</v>
      </c>
      <c r="E343" s="12"/>
      <c r="F343" s="29"/>
      <c r="G343" s="16"/>
      <c r="H343" s="12"/>
      <c r="I343" s="16"/>
      <c r="J343" s="12"/>
      <c r="K343" s="16"/>
      <c r="L343" s="12"/>
      <c r="M343" s="16"/>
      <c r="N343" s="12"/>
      <c r="O343" s="16"/>
      <c r="P343" s="12"/>
      <c r="Q343" s="16"/>
    </row>
    <row r="344" customFormat="false" ht="12.75" hidden="false" customHeight="false" outlineLevel="0" collapsed="false">
      <c r="C344" s="38"/>
      <c r="D344" s="12" t="s">
        <v>191</v>
      </c>
      <c r="E344" s="12"/>
      <c r="F344" s="29"/>
      <c r="G344" s="16"/>
      <c r="H344" s="12"/>
      <c r="I344" s="16"/>
      <c r="J344" s="12"/>
      <c r="K344" s="16"/>
      <c r="L344" s="12"/>
      <c r="M344" s="16"/>
      <c r="N344" s="12"/>
      <c r="O344" s="16"/>
      <c r="P344" s="12"/>
      <c r="Q344" s="16"/>
    </row>
    <row r="345" customFormat="false" ht="12.75" hidden="false" customHeight="false" outlineLevel="0" collapsed="false">
      <c r="C345" s="38" t="s">
        <v>192</v>
      </c>
      <c r="D345" s="12" t="s">
        <v>193</v>
      </c>
      <c r="E345" s="12"/>
      <c r="F345" s="29"/>
      <c r="G345" s="16"/>
      <c r="H345" s="12"/>
      <c r="I345" s="16"/>
      <c r="J345" s="12"/>
      <c r="K345" s="16"/>
      <c r="L345" s="12"/>
      <c r="M345" s="16"/>
      <c r="N345" s="12"/>
      <c r="O345" s="16"/>
      <c r="P345" s="12"/>
      <c r="Q345" s="16"/>
    </row>
    <row r="346" customFormat="false" ht="12.75" hidden="false" customHeight="false" outlineLevel="0" collapsed="false">
      <c r="C346" s="38" t="s">
        <v>194</v>
      </c>
      <c r="D346" s="12" t="s">
        <v>195</v>
      </c>
      <c r="E346" s="12"/>
      <c r="F346" s="29"/>
      <c r="G346" s="16"/>
      <c r="H346" s="12"/>
      <c r="I346" s="16"/>
      <c r="J346" s="12"/>
      <c r="K346" s="16"/>
      <c r="L346" s="12"/>
      <c r="M346" s="16"/>
      <c r="N346" s="12"/>
      <c r="O346" s="16"/>
      <c r="P346" s="12"/>
      <c r="Q346" s="16"/>
    </row>
    <row r="347" customFormat="false" ht="12.75" hidden="false" customHeight="false" outlineLevel="0" collapsed="false">
      <c r="C347" s="39" t="s">
        <v>196</v>
      </c>
      <c r="D347" s="19" t="s">
        <v>197</v>
      </c>
      <c r="E347" s="19"/>
      <c r="F347" s="31"/>
      <c r="G347" s="20"/>
      <c r="H347" s="19"/>
      <c r="I347" s="20"/>
      <c r="J347" s="19"/>
      <c r="K347" s="20"/>
      <c r="L347" s="19"/>
      <c r="M347" s="20"/>
      <c r="N347" s="19"/>
      <c r="O347" s="20"/>
      <c r="P347" s="19"/>
      <c r="Q347" s="16"/>
    </row>
    <row r="348" customFormat="false" ht="12.75" hidden="false" customHeight="false" outlineLevel="0" collapsed="false">
      <c r="C348" s="40"/>
      <c r="D348" s="5" t="s">
        <v>198</v>
      </c>
      <c r="E348" s="5"/>
      <c r="F348" s="26"/>
      <c r="G348" s="9"/>
      <c r="H348" s="5"/>
      <c r="I348" s="9"/>
      <c r="J348" s="5"/>
      <c r="K348" s="9"/>
      <c r="L348" s="5"/>
      <c r="M348" s="9"/>
      <c r="N348" s="5"/>
      <c r="O348" s="9"/>
      <c r="P348" s="5"/>
      <c r="Q348" s="16"/>
    </row>
    <row r="349" customFormat="false" ht="12.75" hidden="false" customHeight="false" outlineLevel="0" collapsed="false">
      <c r="C349" s="38" t="s">
        <v>199</v>
      </c>
      <c r="D349" s="12" t="s">
        <v>200</v>
      </c>
      <c r="E349" s="16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2"/>
      <c r="Q349" s="11"/>
    </row>
    <row r="350" customFormat="false" ht="12.75" hidden="false" customHeight="false" outlineLevel="0" collapsed="false">
      <c r="C350" s="38" t="s">
        <v>201</v>
      </c>
      <c r="D350" s="12" t="s">
        <v>202</v>
      </c>
      <c r="E350" s="12"/>
      <c r="F350" s="29"/>
      <c r="G350" s="16"/>
      <c r="H350" s="12"/>
      <c r="I350" s="16"/>
      <c r="J350" s="12"/>
      <c r="K350" s="16"/>
      <c r="L350" s="12"/>
      <c r="M350" s="16"/>
      <c r="N350" s="12"/>
      <c r="O350" s="16"/>
      <c r="P350" s="12"/>
      <c r="Q350" s="16"/>
    </row>
    <row r="351" customFormat="false" ht="12.75" hidden="false" customHeight="false" outlineLevel="0" collapsed="false">
      <c r="C351" s="38"/>
      <c r="D351" s="12" t="s">
        <v>203</v>
      </c>
      <c r="E351" s="12"/>
      <c r="F351" s="29"/>
      <c r="G351" s="16"/>
      <c r="H351" s="12"/>
      <c r="I351" s="16"/>
      <c r="J351" s="12"/>
      <c r="K351" s="16"/>
      <c r="L351" s="12"/>
      <c r="M351" s="16"/>
      <c r="N351" s="12"/>
      <c r="O351" s="16"/>
      <c r="P351" s="12"/>
      <c r="Q351" s="16"/>
    </row>
    <row r="352" customFormat="false" ht="12.75" hidden="false" customHeight="false" outlineLevel="0" collapsed="false">
      <c r="C352" s="38" t="s">
        <v>204</v>
      </c>
      <c r="D352" s="12" t="s">
        <v>205</v>
      </c>
      <c r="E352" s="12"/>
      <c r="F352" s="29"/>
      <c r="G352" s="16"/>
      <c r="H352" s="12"/>
      <c r="I352" s="16"/>
      <c r="J352" s="12"/>
      <c r="K352" s="16"/>
      <c r="L352" s="12"/>
      <c r="M352" s="16"/>
      <c r="N352" s="12"/>
      <c r="O352" s="16"/>
      <c r="P352" s="12"/>
      <c r="Q352" s="16"/>
    </row>
    <row r="353" customFormat="false" ht="12.75" hidden="false" customHeight="false" outlineLevel="0" collapsed="false">
      <c r="C353" s="38"/>
      <c r="D353" s="12" t="s">
        <v>206</v>
      </c>
      <c r="E353" s="12"/>
      <c r="F353" s="29"/>
      <c r="G353" s="16"/>
      <c r="H353" s="12"/>
      <c r="I353" s="16"/>
      <c r="J353" s="12"/>
      <c r="K353" s="16"/>
      <c r="L353" s="12"/>
      <c r="M353" s="16"/>
      <c r="N353" s="12"/>
      <c r="O353" s="16"/>
      <c r="P353" s="12"/>
      <c r="Q353" s="16"/>
    </row>
    <row r="354" customFormat="false" ht="12.75" hidden="false" customHeight="false" outlineLevel="0" collapsed="false">
      <c r="C354" s="38"/>
      <c r="D354" s="12" t="s">
        <v>207</v>
      </c>
      <c r="E354" s="12"/>
      <c r="F354" s="29"/>
      <c r="G354" s="16"/>
      <c r="H354" s="12"/>
      <c r="I354" s="16"/>
      <c r="J354" s="12"/>
      <c r="K354" s="16"/>
      <c r="L354" s="12"/>
      <c r="M354" s="16"/>
      <c r="N354" s="12"/>
      <c r="O354" s="16"/>
      <c r="P354" s="12"/>
      <c r="Q354" s="16"/>
    </row>
    <row r="355" customFormat="false" ht="12.75" hidden="false" customHeight="false" outlineLevel="0" collapsed="false">
      <c r="C355" s="38"/>
      <c r="D355" s="12" t="s">
        <v>208</v>
      </c>
      <c r="E355" s="12"/>
      <c r="F355" s="29"/>
      <c r="G355" s="16"/>
      <c r="H355" s="12"/>
      <c r="I355" s="16"/>
      <c r="J355" s="12"/>
      <c r="K355" s="16"/>
      <c r="L355" s="12"/>
      <c r="M355" s="16"/>
      <c r="N355" s="12"/>
      <c r="O355" s="16"/>
      <c r="P355" s="12"/>
      <c r="Q355" s="16"/>
    </row>
    <row r="356" customFormat="false" ht="12.75" hidden="false" customHeight="false" outlineLevel="0" collapsed="false">
      <c r="C356" s="38" t="s">
        <v>209</v>
      </c>
      <c r="D356" s="12" t="s">
        <v>210</v>
      </c>
      <c r="E356" s="12"/>
      <c r="F356" s="29"/>
      <c r="G356" s="16"/>
      <c r="H356" s="12"/>
      <c r="I356" s="16"/>
      <c r="J356" s="12"/>
      <c r="K356" s="16"/>
      <c r="L356" s="12"/>
      <c r="M356" s="16"/>
      <c r="N356" s="12"/>
      <c r="O356" s="16"/>
      <c r="P356" s="12"/>
      <c r="Q356" s="16"/>
    </row>
    <row r="357" customFormat="false" ht="12.75" hidden="false" customHeight="false" outlineLevel="0" collapsed="false">
      <c r="C357" s="38"/>
      <c r="D357" s="12" t="s">
        <v>211</v>
      </c>
      <c r="E357" s="12"/>
      <c r="F357" s="29"/>
      <c r="G357" s="16"/>
      <c r="H357" s="12"/>
      <c r="I357" s="16"/>
      <c r="J357" s="12"/>
      <c r="K357" s="16"/>
      <c r="L357" s="12"/>
      <c r="M357" s="16"/>
      <c r="N357" s="12"/>
      <c r="O357" s="16"/>
      <c r="P357" s="12"/>
      <c r="Q357" s="16"/>
    </row>
    <row r="358" customFormat="false" ht="12.75" hidden="false" customHeight="false" outlineLevel="0" collapsed="false">
      <c r="C358" s="38"/>
      <c r="D358" s="12" t="s">
        <v>212</v>
      </c>
      <c r="E358" s="12"/>
      <c r="F358" s="29"/>
      <c r="G358" s="16"/>
      <c r="H358" s="12"/>
      <c r="I358" s="16"/>
      <c r="J358" s="12"/>
      <c r="K358" s="16"/>
      <c r="L358" s="12"/>
      <c r="M358" s="16"/>
      <c r="N358" s="12"/>
      <c r="O358" s="16"/>
      <c r="P358" s="12"/>
      <c r="Q358" s="16"/>
    </row>
    <row r="359" customFormat="false" ht="12.75" hidden="false" customHeight="false" outlineLevel="0" collapsed="false">
      <c r="C359" s="38" t="s">
        <v>213</v>
      </c>
      <c r="D359" s="12" t="s">
        <v>214</v>
      </c>
      <c r="E359" s="12"/>
      <c r="F359" s="29"/>
      <c r="G359" s="16"/>
      <c r="H359" s="12"/>
      <c r="I359" s="16"/>
      <c r="J359" s="12"/>
      <c r="K359" s="16"/>
      <c r="L359" s="12"/>
      <c r="M359" s="16"/>
      <c r="N359" s="12"/>
      <c r="O359" s="16"/>
      <c r="P359" s="12"/>
      <c r="Q359" s="16"/>
    </row>
    <row r="360" customFormat="false" ht="12.75" hidden="false" customHeight="false" outlineLevel="0" collapsed="false">
      <c r="C360" s="38" t="s">
        <v>215</v>
      </c>
      <c r="D360" s="12" t="s">
        <v>216</v>
      </c>
      <c r="E360" s="12"/>
      <c r="F360" s="29"/>
      <c r="G360" s="16"/>
      <c r="H360" s="12"/>
      <c r="I360" s="16"/>
      <c r="J360" s="12"/>
      <c r="K360" s="16"/>
      <c r="L360" s="12"/>
      <c r="M360" s="16"/>
      <c r="N360" s="12"/>
      <c r="O360" s="16"/>
      <c r="P360" s="12"/>
      <c r="Q360" s="16"/>
    </row>
    <row r="361" customFormat="false" ht="12.75" hidden="false" customHeight="false" outlineLevel="0" collapsed="false">
      <c r="C361" s="38" t="s">
        <v>217</v>
      </c>
      <c r="D361" s="12" t="s">
        <v>218</v>
      </c>
      <c r="E361" s="12"/>
      <c r="F361" s="29"/>
      <c r="G361" s="16"/>
      <c r="H361" s="12"/>
      <c r="I361" s="16"/>
      <c r="J361" s="12"/>
      <c r="K361" s="16"/>
      <c r="L361" s="12"/>
      <c r="M361" s="16"/>
      <c r="N361" s="12"/>
      <c r="O361" s="16"/>
      <c r="P361" s="12"/>
      <c r="Q361" s="16"/>
    </row>
    <row r="362" customFormat="false" ht="12.75" hidden="false" customHeight="false" outlineLevel="0" collapsed="false">
      <c r="C362" s="38" t="s">
        <v>219</v>
      </c>
      <c r="D362" s="12" t="s">
        <v>220</v>
      </c>
      <c r="E362" s="12"/>
      <c r="F362" s="29"/>
      <c r="G362" s="16"/>
      <c r="H362" s="12"/>
      <c r="I362" s="16"/>
      <c r="J362" s="12"/>
      <c r="K362" s="16"/>
      <c r="L362" s="12"/>
      <c r="M362" s="16"/>
      <c r="N362" s="12"/>
      <c r="O362" s="16"/>
      <c r="P362" s="12"/>
      <c r="Q362" s="16"/>
    </row>
    <row r="363" customFormat="false" ht="12.75" hidden="false" customHeight="false" outlineLevel="0" collapsed="false">
      <c r="C363" s="38" t="s">
        <v>221</v>
      </c>
      <c r="D363" s="12" t="s">
        <v>222</v>
      </c>
      <c r="E363" s="12"/>
      <c r="F363" s="29"/>
      <c r="G363" s="16"/>
      <c r="H363" s="12"/>
      <c r="I363" s="16"/>
      <c r="J363" s="12"/>
      <c r="K363" s="16"/>
      <c r="L363" s="12"/>
      <c r="M363" s="16"/>
      <c r="N363" s="12"/>
      <c r="O363" s="16"/>
      <c r="P363" s="12"/>
      <c r="Q363" s="16"/>
    </row>
    <row r="364" customFormat="false" ht="12.75" hidden="false" customHeight="false" outlineLevel="0" collapsed="false">
      <c r="C364" s="38" t="s">
        <v>223</v>
      </c>
      <c r="D364" s="12" t="s">
        <v>224</v>
      </c>
      <c r="E364" s="12"/>
      <c r="F364" s="29"/>
      <c r="G364" s="16"/>
      <c r="H364" s="12"/>
      <c r="I364" s="16"/>
      <c r="J364" s="12"/>
      <c r="K364" s="16"/>
      <c r="L364" s="12"/>
      <c r="M364" s="16"/>
      <c r="N364" s="12"/>
      <c r="O364" s="16"/>
      <c r="P364" s="12"/>
      <c r="Q364" s="16"/>
    </row>
    <row r="365" customFormat="false" ht="12.75" hidden="false" customHeight="false" outlineLevel="0" collapsed="false">
      <c r="C365" s="38"/>
      <c r="D365" s="12" t="s">
        <v>225</v>
      </c>
      <c r="E365" s="12"/>
      <c r="F365" s="29"/>
      <c r="G365" s="16"/>
      <c r="H365" s="12"/>
      <c r="I365" s="16"/>
      <c r="J365" s="12"/>
      <c r="K365" s="16"/>
      <c r="L365" s="12"/>
      <c r="M365" s="16"/>
      <c r="N365" s="12"/>
      <c r="O365" s="16"/>
      <c r="P365" s="12"/>
      <c r="Q365" s="16"/>
    </row>
    <row r="366" customFormat="false" ht="12.75" hidden="false" customHeight="false" outlineLevel="0" collapsed="false">
      <c r="C366" s="38" t="s">
        <v>226</v>
      </c>
      <c r="D366" s="12" t="s">
        <v>227</v>
      </c>
      <c r="E366" s="12"/>
      <c r="F366" s="29"/>
      <c r="G366" s="16"/>
      <c r="H366" s="12"/>
      <c r="I366" s="16"/>
      <c r="J366" s="12"/>
      <c r="K366" s="16"/>
      <c r="L366" s="12"/>
      <c r="M366" s="16"/>
      <c r="N366" s="12"/>
      <c r="O366" s="16"/>
      <c r="P366" s="12"/>
      <c r="Q366" s="16"/>
    </row>
    <row r="367" customFormat="false" ht="12.75" hidden="false" customHeight="false" outlineLevel="0" collapsed="false">
      <c r="C367" s="38" t="s">
        <v>228</v>
      </c>
      <c r="D367" s="12" t="s">
        <v>229</v>
      </c>
      <c r="E367" s="12"/>
      <c r="F367" s="29"/>
      <c r="G367" s="16"/>
      <c r="H367" s="12"/>
      <c r="I367" s="16"/>
      <c r="J367" s="12"/>
      <c r="K367" s="16"/>
      <c r="L367" s="12"/>
      <c r="M367" s="16"/>
      <c r="N367" s="12"/>
      <c r="O367" s="16"/>
      <c r="P367" s="12"/>
      <c r="Q367" s="16"/>
    </row>
    <row r="368" customFormat="false" ht="12.75" hidden="false" customHeight="false" outlineLevel="0" collapsed="false">
      <c r="C368" s="38"/>
      <c r="D368" s="12" t="s">
        <v>230</v>
      </c>
      <c r="E368" s="12"/>
      <c r="F368" s="29"/>
      <c r="G368" s="16"/>
      <c r="H368" s="12"/>
      <c r="I368" s="16"/>
      <c r="J368" s="12"/>
      <c r="K368" s="16"/>
      <c r="L368" s="12"/>
      <c r="M368" s="16"/>
      <c r="N368" s="12"/>
      <c r="O368" s="16"/>
      <c r="P368" s="12"/>
      <c r="Q368" s="16"/>
    </row>
    <row r="369" customFormat="false" ht="12.75" hidden="false" customHeight="false" outlineLevel="0" collapsed="false">
      <c r="C369" s="38" t="s">
        <v>231</v>
      </c>
      <c r="D369" s="12" t="s">
        <v>232</v>
      </c>
      <c r="E369" s="12"/>
      <c r="F369" s="29"/>
      <c r="G369" s="16"/>
      <c r="H369" s="12"/>
      <c r="I369" s="16"/>
      <c r="J369" s="12"/>
      <c r="K369" s="16"/>
      <c r="L369" s="12"/>
      <c r="M369" s="16"/>
      <c r="N369" s="12"/>
      <c r="O369" s="16"/>
      <c r="P369" s="12"/>
      <c r="Q369" s="16"/>
    </row>
    <row r="370" customFormat="false" ht="12.75" hidden="false" customHeight="false" outlineLevel="0" collapsed="false">
      <c r="C370" s="38" t="s">
        <v>233</v>
      </c>
      <c r="D370" s="12" t="s">
        <v>234</v>
      </c>
      <c r="E370" s="12"/>
      <c r="F370" s="29"/>
      <c r="G370" s="16"/>
      <c r="H370" s="12"/>
      <c r="I370" s="16"/>
      <c r="J370" s="12"/>
      <c r="K370" s="16"/>
      <c r="L370" s="12"/>
      <c r="M370" s="16"/>
      <c r="N370" s="12"/>
      <c r="O370" s="16"/>
      <c r="P370" s="12"/>
      <c r="Q370" s="16"/>
    </row>
    <row r="371" customFormat="false" ht="12.75" hidden="false" customHeight="false" outlineLevel="0" collapsed="false">
      <c r="C371" s="38"/>
      <c r="D371" s="12" t="s">
        <v>235</v>
      </c>
      <c r="E371" s="12"/>
      <c r="F371" s="29"/>
      <c r="G371" s="16"/>
      <c r="H371" s="12"/>
      <c r="I371" s="16"/>
      <c r="J371" s="12"/>
      <c r="K371" s="16"/>
      <c r="L371" s="12"/>
      <c r="M371" s="16"/>
      <c r="N371" s="12"/>
      <c r="O371" s="16"/>
      <c r="P371" s="12"/>
      <c r="Q371" s="16"/>
    </row>
    <row r="372" customFormat="false" ht="12.75" hidden="false" customHeight="false" outlineLevel="0" collapsed="false">
      <c r="C372" s="38" t="s">
        <v>236</v>
      </c>
      <c r="D372" s="12" t="s">
        <v>237</v>
      </c>
      <c r="E372" s="12"/>
      <c r="F372" s="29"/>
      <c r="G372" s="16"/>
      <c r="H372" s="12"/>
      <c r="I372" s="16"/>
      <c r="J372" s="12"/>
      <c r="K372" s="16"/>
      <c r="L372" s="12"/>
      <c r="M372" s="16"/>
      <c r="N372" s="12"/>
      <c r="O372" s="16"/>
      <c r="P372" s="12"/>
      <c r="Q372" s="16"/>
    </row>
    <row r="373" customFormat="false" ht="12.75" hidden="false" customHeight="false" outlineLevel="0" collapsed="false">
      <c r="C373" s="38" t="s">
        <v>238</v>
      </c>
      <c r="D373" s="12" t="s">
        <v>239</v>
      </c>
      <c r="E373" s="12"/>
      <c r="F373" s="29"/>
      <c r="G373" s="16"/>
      <c r="H373" s="12"/>
      <c r="I373" s="16"/>
      <c r="J373" s="12"/>
      <c r="K373" s="16"/>
      <c r="L373" s="12"/>
      <c r="M373" s="16"/>
      <c r="N373" s="12"/>
      <c r="O373" s="16"/>
      <c r="P373" s="12"/>
      <c r="Q373" s="16"/>
    </row>
    <row r="374" customFormat="false" ht="12.75" hidden="false" customHeight="false" outlineLevel="0" collapsed="false">
      <c r="C374" s="38"/>
      <c r="D374" s="12" t="s">
        <v>240</v>
      </c>
      <c r="E374" s="12"/>
      <c r="F374" s="29"/>
      <c r="G374" s="16"/>
      <c r="H374" s="12"/>
      <c r="I374" s="16"/>
      <c r="J374" s="12"/>
      <c r="K374" s="16"/>
      <c r="L374" s="12"/>
      <c r="M374" s="16"/>
      <c r="N374" s="12"/>
      <c r="O374" s="16"/>
      <c r="P374" s="12"/>
      <c r="Q374" s="16"/>
    </row>
    <row r="375" customFormat="false" ht="12.75" hidden="false" customHeight="false" outlineLevel="0" collapsed="false">
      <c r="C375" s="38" t="s">
        <v>241</v>
      </c>
      <c r="D375" s="12" t="s">
        <v>242</v>
      </c>
      <c r="E375" s="12"/>
      <c r="F375" s="29"/>
      <c r="G375" s="16"/>
      <c r="H375" s="12"/>
      <c r="I375" s="16"/>
      <c r="J375" s="12"/>
      <c r="K375" s="16"/>
      <c r="L375" s="12"/>
      <c r="M375" s="16"/>
      <c r="N375" s="12"/>
      <c r="O375" s="16"/>
      <c r="P375" s="12"/>
      <c r="Q375" s="16"/>
    </row>
    <row r="376" customFormat="false" ht="12.75" hidden="false" customHeight="false" outlineLevel="0" collapsed="false">
      <c r="C376" s="38"/>
      <c r="D376" s="12" t="s">
        <v>243</v>
      </c>
      <c r="E376" s="12"/>
      <c r="F376" s="29"/>
      <c r="G376" s="16"/>
      <c r="H376" s="12"/>
      <c r="I376" s="16"/>
      <c r="J376" s="12"/>
      <c r="K376" s="16"/>
      <c r="L376" s="12"/>
      <c r="M376" s="16"/>
      <c r="N376" s="12"/>
      <c r="O376" s="16"/>
      <c r="P376" s="12"/>
      <c r="Q376" s="16"/>
    </row>
    <row r="377" customFormat="false" ht="12.75" hidden="false" customHeight="false" outlineLevel="0" collapsed="false">
      <c r="C377" s="38" t="s">
        <v>244</v>
      </c>
      <c r="D377" s="12" t="s">
        <v>245</v>
      </c>
      <c r="E377" s="12"/>
      <c r="F377" s="29"/>
      <c r="G377" s="16"/>
      <c r="H377" s="12"/>
      <c r="I377" s="16"/>
      <c r="J377" s="12"/>
      <c r="K377" s="16"/>
      <c r="L377" s="12"/>
      <c r="M377" s="16"/>
      <c r="N377" s="12"/>
      <c r="O377" s="16"/>
      <c r="P377" s="12"/>
      <c r="Q377" s="16"/>
    </row>
    <row r="378" customFormat="false" ht="12.75" hidden="false" customHeight="false" outlineLevel="0" collapsed="false">
      <c r="C378" s="38"/>
      <c r="D378" s="12" t="s">
        <v>246</v>
      </c>
      <c r="E378" s="12"/>
      <c r="F378" s="29"/>
      <c r="G378" s="16"/>
      <c r="H378" s="12"/>
      <c r="I378" s="16"/>
      <c r="J378" s="12"/>
      <c r="K378" s="16"/>
      <c r="L378" s="12"/>
      <c r="M378" s="16"/>
      <c r="N378" s="12"/>
      <c r="O378" s="16"/>
      <c r="P378" s="12"/>
      <c r="Q378" s="16"/>
    </row>
    <row r="379" customFormat="false" ht="12.75" hidden="false" customHeight="false" outlineLevel="0" collapsed="false">
      <c r="C379" s="38" t="s">
        <v>247</v>
      </c>
      <c r="D379" s="12" t="s">
        <v>248</v>
      </c>
      <c r="E379" s="35"/>
      <c r="F379" s="36"/>
      <c r="G379" s="16"/>
      <c r="H379" s="12"/>
      <c r="I379" s="16"/>
      <c r="J379" s="12"/>
      <c r="K379" s="37"/>
      <c r="L379" s="12"/>
      <c r="M379" s="37"/>
      <c r="N379" s="12"/>
      <c r="O379" s="16"/>
      <c r="P379" s="12"/>
      <c r="Q379" s="16"/>
    </row>
    <row r="380" customFormat="false" ht="12.75" hidden="false" customHeight="false" outlineLevel="0" collapsed="false">
      <c r="C380" s="38"/>
      <c r="D380" s="12" t="s">
        <v>249</v>
      </c>
      <c r="E380" s="35"/>
      <c r="F380" s="36"/>
      <c r="G380" s="16"/>
      <c r="H380" s="12"/>
      <c r="I380" s="16"/>
      <c r="J380" s="12"/>
      <c r="K380" s="37"/>
      <c r="L380" s="12"/>
      <c r="M380" s="37"/>
      <c r="N380" s="12"/>
      <c r="O380" s="12"/>
      <c r="P380" s="29"/>
      <c r="Q380" s="16"/>
    </row>
    <row r="381" customFormat="false" ht="12.75" hidden="false" customHeight="false" outlineLevel="0" collapsed="false">
      <c r="C381" s="15" t="s">
        <v>250</v>
      </c>
      <c r="D381" s="12" t="s">
        <v>251</v>
      </c>
      <c r="E381" s="12"/>
      <c r="F381" s="12"/>
      <c r="G381" s="35"/>
      <c r="H381" s="12"/>
      <c r="I381" s="12"/>
      <c r="J381" s="12"/>
      <c r="K381" s="12"/>
      <c r="L381" s="12"/>
      <c r="M381" s="12"/>
      <c r="N381" s="12"/>
      <c r="O381" s="12"/>
      <c r="P381" s="29"/>
      <c r="Q381" s="16"/>
    </row>
    <row r="382" customFormat="false" ht="12.75" hidden="false" customHeight="false" outlineLevel="0" collapsed="false">
      <c r="C382" s="38"/>
      <c r="D382" s="12" t="s">
        <v>252</v>
      </c>
      <c r="E382" s="12"/>
      <c r="F382" s="29"/>
      <c r="G382" s="16"/>
      <c r="H382" s="12"/>
      <c r="I382" s="16"/>
      <c r="J382" s="12"/>
      <c r="K382" s="16"/>
      <c r="L382" s="12"/>
      <c r="M382" s="16"/>
      <c r="N382" s="12"/>
      <c r="O382" s="16"/>
      <c r="P382" s="12"/>
      <c r="Q382" s="16"/>
    </row>
    <row r="383" customFormat="false" ht="12.75" hidden="false" customHeight="false" outlineLevel="0" collapsed="false">
      <c r="C383" s="11"/>
      <c r="D383" s="12" t="s">
        <v>253</v>
      </c>
      <c r="E383" s="29"/>
      <c r="F383" s="12"/>
      <c r="G383" s="12"/>
      <c r="H383" s="12"/>
      <c r="I383" s="12"/>
      <c r="J383" s="12"/>
      <c r="K383" s="12"/>
      <c r="L383" s="12"/>
      <c r="M383" s="12"/>
      <c r="N383" s="29"/>
      <c r="O383" s="12"/>
      <c r="P383" s="29"/>
      <c r="Q383" s="16"/>
    </row>
    <row r="384" customFormat="false" ht="12.75" hidden="false" customHeight="false" outlineLevel="0" collapsed="false">
      <c r="C384" s="18"/>
      <c r="D384" s="19" t="s">
        <v>254</v>
      </c>
      <c r="E384" s="31"/>
      <c r="F384" s="19"/>
      <c r="G384" s="19"/>
      <c r="H384" s="19"/>
      <c r="I384" s="19"/>
      <c r="J384" s="19"/>
      <c r="K384" s="19"/>
      <c r="L384" s="19"/>
      <c r="M384" s="19"/>
      <c r="N384" s="31"/>
      <c r="O384" s="19"/>
      <c r="P384" s="31"/>
      <c r="Q384" s="16"/>
    </row>
    <row r="385" customFormat="false" ht="12.75" hidden="false" customHeight="false" outlineLevel="0" collapsed="false"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</row>
    <row r="386" customFormat="false" ht="12.75" hidden="false" customHeight="false" outlineLevel="0" collapsed="false"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</row>
    <row r="387" customFormat="false" ht="12.75" hidden="false" customHeight="false" outlineLevel="0" collapsed="false"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</row>
    <row r="388" customFormat="false" ht="18" hidden="false" customHeight="false" outlineLevel="0" collapsed="false">
      <c r="C388" s="41" t="s">
        <v>255</v>
      </c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2"/>
    </row>
    <row r="390" customFormat="false" ht="18" hidden="false" customHeight="false" outlineLevel="0" collapsed="false">
      <c r="C390" s="41" t="s">
        <v>256</v>
      </c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2"/>
    </row>
  </sheetData>
  <mergeCells count="7">
    <mergeCell ref="C4:Q4"/>
    <mergeCell ref="C5:Q5"/>
    <mergeCell ref="C6:Q6"/>
    <mergeCell ref="G8:N8"/>
    <mergeCell ref="M9:N9"/>
    <mergeCell ref="C388:P388"/>
    <mergeCell ref="C390:P39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70" man="true" max="16383" min="0"/>
    <brk id="139" man="true" max="16383" min="0"/>
    <brk id="208" man="true" max="16383" min="0"/>
    <brk id="278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7-04-19T09:21:20Z</cp:lastPrinted>
  <dcterms:modified xsi:type="dcterms:W3CDTF">2006-04-20T14:01:56Z</dcterms:modified>
  <cp:revision>0</cp:revision>
  <dc:subject/>
  <dc:title/>
</cp:coreProperties>
</file>